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-Liste GÜP NEP 201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Input-Liste GÜP NEP 2013'!$A$1:$U$4</definedName>
    <definedName function="false" hidden="false" localSheetId="0" name="_xlnm.Print_Titles" vbProcedure="false">'Input-Liste GÜP NEP 2013'!$1:$4</definedName>
    <definedName function="false" hidden="true" localSheetId="0" name="_xlnm._FilterDatabase" vbProcedure="false">'Input-Liste GÜP NEP 2013'!$A$4:$U$152</definedName>
    <definedName function="false" hidden="false" name="Art" vbProcedure="false">#REF!</definedName>
    <definedName function="false" hidden="false" name="Auflage" vbProcedure="false">[2]Listen!$F$3:$F$7</definedName>
    <definedName function="false" hidden="false" name="Auflagen_Art" vbProcedure="false">#REF!</definedName>
    <definedName function="false" hidden="false" name="MCA_GCV" vbProcedure="false">#REF!</definedName>
    <definedName function="false" hidden="false" name="Organisationen" vbProcedure="false">'[1]'!$A$3:$A$18</definedName>
    <definedName function="false" hidden="false" name="Status" vbProcedure="false">#REF!</definedName>
    <definedName function="false" hidden="false" localSheetId="0" name="MCA_GC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10"/>
            <color rgb="FF000000"/>
            <rFont val="Tahoma"/>
            <family val="2"/>
          </rPr>
          <t xml:space="preserve">Auswahlmenü.
Zur Erläuterung 
siehe Glossar auf anderem Arbeitsblat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0</xdr:colOff>
                <xdr:row>2</xdr:row>
                <xdr:rowOff>26</xdr:rowOff>
              </xdr:from>
              <xdr:to>
                <xdr:col>10</xdr:col>
                <xdr:colOff>6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102">
  <si>
    <t xml:space="preserve">NEP 2013: Eingangsgrößen für die Modellierung </t>
  </si>
  <si>
    <t xml:space="preserve">[MWh/h]</t>
  </si>
  <si>
    <t xml:space="preserve">Basis-jahr</t>
  </si>
  <si>
    <t xml:space="preserve">Name</t>
  </si>
  <si>
    <t xml:space="preserve">FNB</t>
  </si>
  <si>
    <t xml:space="preserve">Punktart</t>
  </si>
  <si>
    <t xml:space="preserve">Entry /Exit</t>
  </si>
  <si>
    <t xml:space="preserve">H-Gas/L-Gas</t>
  </si>
  <si>
    <t xml:space="preserve">Status</t>
  </si>
  <si>
    <t xml:space="preserve">Art der Kapazität</t>
  </si>
  <si>
    <t xml:space="preserve">Auflagen-Art (ggf.)</t>
  </si>
  <si>
    <t xml:space="preserve">Bemerkungen</t>
  </si>
  <si>
    <t xml:space="preserve">Überackern/ABG (Österreich)</t>
  </si>
  <si>
    <t xml:space="preserve">bayernets</t>
  </si>
  <si>
    <t xml:space="preserve">GÜP</t>
  </si>
  <si>
    <t xml:space="preserve">Entry</t>
  </si>
  <si>
    <t xml:space="preserve">H-Gas</t>
  </si>
  <si>
    <t xml:space="preserve">Bestand</t>
  </si>
  <si>
    <t xml:space="preserve">fest</t>
  </si>
  <si>
    <t xml:space="preserve">Kiefersfelden (Österreich)</t>
  </si>
  <si>
    <t xml:space="preserve">Exit</t>
  </si>
  <si>
    <t xml:space="preserve">Erhöhung Bedarf wird von VNB in A geprüft</t>
  </si>
  <si>
    <t xml:space="preserve">Pfronten (Österreich)</t>
  </si>
  <si>
    <t xml:space="preserve">Übernahme von VNB </t>
  </si>
  <si>
    <t xml:space="preserve">Niederlande - Bocholtz </t>
  </si>
  <si>
    <t xml:space="preserve">Fluxys TENP</t>
  </si>
  <si>
    <t xml:space="preserve">Fest</t>
  </si>
  <si>
    <t xml:space="preserve">Gesamte Kap. 15.300 MWh/h Entry,  Differenz zur  FZK ist BZK / BFZK</t>
  </si>
  <si>
    <t xml:space="preserve">Belgien - Eynatten</t>
  </si>
  <si>
    <t xml:space="preserve">Konkurrenz mit FZK Bocholtz</t>
  </si>
  <si>
    <t xml:space="preserve">Fest mit Auflage</t>
  </si>
  <si>
    <t xml:space="preserve">BZK</t>
  </si>
  <si>
    <t xml:space="preserve">Deutschland - Stolberg </t>
  </si>
  <si>
    <t xml:space="preserve">Schweiz - Wallbach</t>
  </si>
  <si>
    <t xml:space="preserve">bFZK</t>
  </si>
  <si>
    <t xml:space="preserve">Gesamte Kap. 15.300 MWh/h Exit,  Differenz zur  FZK ist BZK</t>
  </si>
  <si>
    <t xml:space="preserve">GASCADE Gastransport GmbH</t>
  </si>
  <si>
    <t xml:space="preserve">ÖsterreichÜberackern</t>
  </si>
  <si>
    <t xml:space="preserve">Polen - Mallnow</t>
  </si>
  <si>
    <t xml:space="preserve">Tschechische Republik - Brandov-STEGAL</t>
  </si>
  <si>
    <t xml:space="preserve">Niederlande - Bunde</t>
  </si>
  <si>
    <t xml:space="preserve">Tschechische Republik - Olbernhau</t>
  </si>
  <si>
    <t xml:space="preserve">Niederlande - Oude Statenzijl L - Gas</t>
  </si>
  <si>
    <t xml:space="preserve">Gastransport Nord GmbH</t>
  </si>
  <si>
    <t xml:space="preserve">L-gas</t>
  </si>
  <si>
    <t xml:space="preserve">DZK</t>
  </si>
  <si>
    <t xml:space="preserve">Unterbrechbare Buchung </t>
  </si>
  <si>
    <t xml:space="preserve">Frankreich - Medelsheim</t>
  </si>
  <si>
    <t xml:space="preserve">GRTgaz Deutschland GmbH</t>
  </si>
  <si>
    <t xml:space="preserve">Annahme, dass FZK von Waidhaus nach Medelsheim verlagert wird.</t>
  </si>
  <si>
    <t xml:space="preserve">Österreich - Oberkappel</t>
  </si>
  <si>
    <t xml:space="preserve">Tschechische Republik - Waidhaus</t>
  </si>
  <si>
    <t xml:space="preserve">H070 - EMDEN - NPT</t>
  </si>
  <si>
    <t xml:space="preserve">GUD</t>
  </si>
  <si>
    <t xml:space="preserve">H071 - EMDEN - EPT1</t>
  </si>
  <si>
    <t xml:space="preserve">H151 - DORNUM</t>
  </si>
  <si>
    <t xml:space="preserve">H094 - ELLUND</t>
  </si>
  <si>
    <t xml:space="preserve">Ausbau OS</t>
  </si>
  <si>
    <t xml:space="preserve">Erste Ausbaustufe: NEL, Heidenau, VDS Embsen/Achim; Vorbehaltlich Fertigstellung der Maßnahmen</t>
  </si>
  <si>
    <t xml:space="preserve">PCI</t>
  </si>
  <si>
    <t xml:space="preserve">Zweite Ausbaustufe: Quarnstedt, Fockbeck-Ellund; Vorbehaltlich Fertigstellung der Maßnahmen</t>
  </si>
  <si>
    <t xml:space="preserve">H106 - ELLUND</t>
  </si>
  <si>
    <t xml:space="preserve">H104 - OUDE STATENZIJL H</t>
  </si>
  <si>
    <t xml:space="preserve">H095 - OUDE STATENZIJL H</t>
  </si>
  <si>
    <t xml:space="preserve">L139 - OUDE STATENZIJL L</t>
  </si>
  <si>
    <t xml:space="preserve">L-Gas</t>
  </si>
  <si>
    <t xml:space="preserve">L138 - OUDE STATENZIJL L</t>
  </si>
  <si>
    <t xml:space="preserve">Bocholtz</t>
  </si>
  <si>
    <t xml:space="preserve">OGE</t>
  </si>
  <si>
    <t xml:space="preserve">Dornum</t>
  </si>
  <si>
    <t xml:space="preserve">Ellund</t>
  </si>
  <si>
    <t xml:space="preserve">Emden EPT</t>
  </si>
  <si>
    <t xml:space="preserve">Emden NPT</t>
  </si>
  <si>
    <t xml:space="preserve">Eynatten/Raeren</t>
  </si>
  <si>
    <t xml:space="preserve">Medelsheim</t>
  </si>
  <si>
    <t xml:space="preserve">Oberkappel</t>
  </si>
  <si>
    <t xml:space="preserve">Oude Statenzijl</t>
  </si>
  <si>
    <t xml:space="preserve">Remich</t>
  </si>
  <si>
    <t xml:space="preserve">Überackern</t>
  </si>
  <si>
    <t xml:space="preserve">Waidhaus</t>
  </si>
  <si>
    <t xml:space="preserve">Wallbach</t>
  </si>
  <si>
    <t xml:space="preserve">Kiefersfelden/Kufstein</t>
  </si>
  <si>
    <t xml:space="preserve">Elten</t>
  </si>
  <si>
    <t xml:space="preserve">Aufteilung der Kapazitäten in "Fest" und "Fest mit Auflage" ist aufgrund der bestehenden LFZ nicht möglich. Die Kapazitäten sind in Teilen abhängig von (noch nicht) kontrahierten LFZ.</t>
  </si>
  <si>
    <t xml:space="preserve">Vreden</t>
  </si>
  <si>
    <t xml:space="preserve">Tegelen</t>
  </si>
  <si>
    <t xml:space="preserve">Polen - Lasow, Kamminke, Gubin</t>
  </si>
  <si>
    <t xml:space="preserve">ONTRAS - VNG Gastransport GmbH</t>
  </si>
  <si>
    <t xml:space="preserve">Tschechische Republik - Deutschneudorf</t>
  </si>
  <si>
    <t xml:space="preserve">Tschechische Republik - Deutschneudorf-Ausspeisung</t>
  </si>
  <si>
    <t xml:space="preserve">Österreich - RC Lindau/Leiblach</t>
  </si>
  <si>
    <t xml:space="preserve">terranets bw GmbH</t>
  </si>
  <si>
    <t xml:space="preserve">Schweiz - RC Basel</t>
  </si>
  <si>
    <t xml:space="preserve">Schweiz - RC Thayngen-Fallentor</t>
  </si>
  <si>
    <t xml:space="preserve">Niederlande - Haanrade </t>
  </si>
  <si>
    <t xml:space="preserve">Thyssengas GmbH</t>
  </si>
  <si>
    <t xml:space="preserve">Niederlande - Zevenaar</t>
  </si>
  <si>
    <t xml:space="preserve">Norwegen - Emden NPT</t>
  </si>
  <si>
    <t xml:space="preserve">Norwegen - Emden EPT</t>
  </si>
  <si>
    <t xml:space="preserve">Norwegen - Emden</t>
  </si>
  <si>
    <t xml:space="preserve">Russland - Greifswald</t>
  </si>
  <si>
    <t xml:space="preserve">komplette Übernahmekapazität von NEL und OP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#,###,##0.00"/>
    <numFmt numFmtId="167" formatCode="###,###,##0"/>
    <numFmt numFmtId="168" formatCode="###,###,##0.000"/>
    <numFmt numFmtId="169" formatCode="0"/>
    <numFmt numFmtId="170" formatCode="#,##0"/>
    <numFmt numFmtId="171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9"/>
      <color rgb="FF00000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1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000000"/>
      <name val="Tahoma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7" borderId="0" applyFont="true" applyBorder="false" applyAlignment="true" applyProtection="false">
      <alignment horizontal="left" vertical="bottom" textRotation="0" wrapText="false" indent="0" shrinkToFit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  <xf numFmtId="166" fontId="14" fillId="0" borderId="0" applyFont="true" applyBorder="false" applyAlignment="true" applyProtection="false">
      <alignment horizontal="general" vertical="bottom" textRotation="0" wrapText="false" indent="0" shrinkToFit="false"/>
    </xf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false" applyProtection="false"/>
    <xf numFmtId="164" fontId="16" fillId="20" borderId="0" applyFont="true" applyBorder="false" applyAlignment="false" applyProtection="false"/>
    <xf numFmtId="164" fontId="0" fillId="21" borderId="4" applyFont="true" applyBorder="true" applyAlignment="false" applyProtection="false"/>
    <xf numFmtId="167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22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contentStyle" xfId="46"/>
    <cellStyle name="dateStyle" xfId="47"/>
    <cellStyle name="defaultNumberStyle" xfId="48"/>
    <cellStyle name="Eingabe" xfId="49"/>
    <cellStyle name="Ergebnis" xfId="50"/>
    <cellStyle name="Erklärender Text" xfId="51"/>
    <cellStyle name="Gut" xfId="52"/>
    <cellStyle name="headerStyle" xfId="53"/>
    <cellStyle name="headlineDateStyle" xfId="54"/>
    <cellStyle name="headlineDefaultNumberStyle" xfId="55"/>
    <cellStyle name="headlineNumberStyle" xfId="56"/>
    <cellStyle name="headlineStyle" xfId="57"/>
    <cellStyle name="Hyperlink 2" xfId="58"/>
    <cellStyle name="Neutral 1" xfId="59"/>
    <cellStyle name="Notiz" xfId="60"/>
    <cellStyle name="numberStyle" xfId="61"/>
    <cellStyle name="Schlecht" xfId="62"/>
    <cellStyle name="Standard 2" xfId="63"/>
    <cellStyle name="Standard 2 2" xfId="64"/>
    <cellStyle name="Standard 3" xfId="65"/>
    <cellStyle name="Standard 3 2" xfId="66"/>
    <cellStyle name="Standard 4" xfId="67"/>
    <cellStyle name="Standard 5" xfId="68"/>
    <cellStyle name="tariffHeadlineStyle" xfId="69"/>
    <cellStyle name="tariffStyle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AUSCH/23_VE/27483-BDEW-NEP%20Gas%202013/Tabellen/Speicher/FNB-Daten/2012_07_10_Inputliste%20NEP%202013_Speich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AUSCH/23_VE/Akqui/AV-51833-Szenariorahmen%20NEP%202013/Tabellen/Speicher/NEP%202013%20-Speicherlisten%20-%202012-06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 bitte lesen"/>
      <sheetName val="Input-Liste NEP 2013"/>
      <sheetName val="Listen"/>
      <sheetName val="Glossar"/>
      <sheetName val="Auswahllist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 bitte les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0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2" width="7.99"/>
    <col collapsed="false" customWidth="true" hidden="false" outlineLevel="0" max="6" min="6" style="2" width="14.14"/>
    <col collapsed="false" customWidth="true" hidden="false" outlineLevel="0" max="7" min="7" style="2" width="26.28"/>
    <col collapsed="false" customWidth="true" hidden="true" outlineLevel="0" max="8" min="8" style="2" width="12.99"/>
    <col collapsed="false" customWidth="true" hidden="false" outlineLevel="0" max="20" min="9" style="3" width="9.85"/>
    <col collapsed="false" customWidth="true" hidden="false" outlineLevel="0" max="21" min="21" style="4" width="64.28"/>
    <col collapsed="false" customWidth="false" hidden="false" outlineLevel="0" max="257" min="22" style="1" width="11.42"/>
  </cols>
  <sheetData>
    <row r="1" s="2" customFormat="true" ht="18" hidden="false" customHeight="false" outlineLevel="0" collapsed="false">
      <c r="A1" s="5" t="s">
        <v>0</v>
      </c>
      <c r="B1" s="6"/>
      <c r="C1" s="6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s="2" customFormat="tru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3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</row>
    <row r="3" customFormat="false" ht="27" hidden="false" customHeight="true" outlineLevel="0" collapsed="false">
      <c r="A3" s="11" t="s">
        <v>1</v>
      </c>
      <c r="B3" s="8"/>
      <c r="C3" s="8"/>
      <c r="D3" s="8"/>
      <c r="E3" s="8"/>
      <c r="F3" s="8"/>
      <c r="H3" s="12"/>
      <c r="I3" s="13" t="s">
        <v>2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</row>
    <row r="4" s="17" customFormat="true" ht="38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5" t="n">
        <v>2012</v>
      </c>
      <c r="J4" s="15" t="n">
        <v>2013</v>
      </c>
      <c r="K4" s="15" t="n">
        <v>2014</v>
      </c>
      <c r="L4" s="15" t="n">
        <v>2015</v>
      </c>
      <c r="M4" s="15" t="n">
        <v>2016</v>
      </c>
      <c r="N4" s="15" t="n">
        <v>2017</v>
      </c>
      <c r="O4" s="15" t="n">
        <v>2018</v>
      </c>
      <c r="P4" s="15" t="n">
        <v>2019</v>
      </c>
      <c r="Q4" s="15" t="n">
        <v>2020</v>
      </c>
      <c r="R4" s="15" t="n">
        <v>2021</v>
      </c>
      <c r="S4" s="15" t="n">
        <v>2022</v>
      </c>
      <c r="T4" s="15" t="n">
        <v>2023</v>
      </c>
      <c r="U4" s="16" t="s">
        <v>11</v>
      </c>
    </row>
    <row r="5" s="20" customFormat="true" ht="12.75" hidden="false" customHeight="false" outlineLevel="0" collapsed="false">
      <c r="A5" s="18" t="s">
        <v>12</v>
      </c>
      <c r="B5" s="19" t="s">
        <v>13</v>
      </c>
      <c r="C5" s="19" t="s">
        <v>14</v>
      </c>
      <c r="D5" s="19" t="s">
        <v>15</v>
      </c>
      <c r="E5" s="18" t="s">
        <v>16</v>
      </c>
      <c r="F5" s="18" t="s">
        <v>17</v>
      </c>
      <c r="G5" s="18" t="s">
        <v>18</v>
      </c>
      <c r="I5" s="21" t="n">
        <v>2700</v>
      </c>
      <c r="J5" s="21" t="n">
        <v>2700</v>
      </c>
      <c r="K5" s="21" t="n">
        <v>2700</v>
      </c>
      <c r="L5" s="21" t="n">
        <v>2700</v>
      </c>
      <c r="M5" s="21" t="n">
        <v>2700</v>
      </c>
      <c r="N5" s="21" t="n">
        <v>2700</v>
      </c>
      <c r="O5" s="21" t="n">
        <v>2700</v>
      </c>
      <c r="P5" s="21" t="n">
        <v>2700</v>
      </c>
      <c r="Q5" s="21" t="n">
        <v>2700</v>
      </c>
      <c r="R5" s="21" t="n">
        <v>2700</v>
      </c>
      <c r="S5" s="21" t="n">
        <v>2700</v>
      </c>
      <c r="T5" s="21" t="n">
        <v>2700</v>
      </c>
      <c r="U5" s="22"/>
    </row>
    <row r="6" s="20" customFormat="true" ht="12.75" hidden="false" customHeight="false" outlineLevel="0" collapsed="false">
      <c r="A6" s="18" t="s">
        <v>19</v>
      </c>
      <c r="B6" s="19" t="s">
        <v>13</v>
      </c>
      <c r="C6" s="19" t="s">
        <v>14</v>
      </c>
      <c r="D6" s="19" t="s">
        <v>20</v>
      </c>
      <c r="E6" s="18" t="s">
        <v>16</v>
      </c>
      <c r="F6" s="18" t="s">
        <v>17</v>
      </c>
      <c r="I6" s="21" t="n">
        <v>958.333333333333</v>
      </c>
      <c r="J6" s="21" t="n">
        <v>958.333333333333</v>
      </c>
      <c r="K6" s="21" t="n">
        <v>958.333333333333</v>
      </c>
      <c r="L6" s="21" t="n">
        <v>958.333333333333</v>
      </c>
      <c r="M6" s="21" t="n">
        <v>958.333333333333</v>
      </c>
      <c r="N6" s="21" t="n">
        <v>958.333333333333</v>
      </c>
      <c r="O6" s="21" t="n">
        <v>958.333333333333</v>
      </c>
      <c r="P6" s="21" t="n">
        <v>958.333333333333</v>
      </c>
      <c r="Q6" s="21" t="n">
        <v>958.333333333333</v>
      </c>
      <c r="R6" s="21" t="n">
        <v>958.333333333333</v>
      </c>
      <c r="S6" s="21" t="n">
        <v>958.333333333333</v>
      </c>
      <c r="T6" s="21" t="n">
        <v>958.333333333333</v>
      </c>
      <c r="U6" s="23" t="s">
        <v>21</v>
      </c>
    </row>
    <row r="7" s="20" customFormat="true" ht="12.75" hidden="false" customHeight="false" outlineLevel="0" collapsed="false">
      <c r="A7" s="24" t="s">
        <v>22</v>
      </c>
      <c r="B7" s="19" t="s">
        <v>13</v>
      </c>
      <c r="C7" s="19" t="s">
        <v>14</v>
      </c>
      <c r="D7" s="19" t="s">
        <v>20</v>
      </c>
      <c r="E7" s="18" t="s">
        <v>16</v>
      </c>
      <c r="F7" s="18" t="s">
        <v>17</v>
      </c>
      <c r="I7" s="21" t="n">
        <v>55</v>
      </c>
      <c r="J7" s="21" t="n">
        <v>55</v>
      </c>
      <c r="K7" s="21" t="n">
        <v>55</v>
      </c>
      <c r="L7" s="21" t="n">
        <v>55</v>
      </c>
      <c r="M7" s="21" t="n">
        <v>55</v>
      </c>
      <c r="N7" s="21" t="n">
        <v>55</v>
      </c>
      <c r="O7" s="21" t="n">
        <v>55</v>
      </c>
      <c r="P7" s="21" t="n">
        <v>55</v>
      </c>
      <c r="Q7" s="21" t="n">
        <v>55</v>
      </c>
      <c r="R7" s="21" t="n">
        <v>55</v>
      </c>
      <c r="S7" s="21" t="n">
        <v>55</v>
      </c>
      <c r="T7" s="21" t="n">
        <v>55</v>
      </c>
      <c r="U7" s="23" t="s">
        <v>23</v>
      </c>
    </row>
    <row r="8" s="20" customFormat="true" ht="12.75" hidden="false" customHeight="false" outlineLevel="0" collapsed="false">
      <c r="A8" s="25" t="s">
        <v>24</v>
      </c>
      <c r="B8" s="25" t="s">
        <v>25</v>
      </c>
      <c r="C8" s="20" t="s">
        <v>14</v>
      </c>
      <c r="D8" s="20" t="s">
        <v>15</v>
      </c>
      <c r="E8" s="18" t="s">
        <v>16</v>
      </c>
      <c r="F8" s="18" t="s">
        <v>17</v>
      </c>
      <c r="G8" s="18" t="s">
        <v>26</v>
      </c>
      <c r="H8" s="18"/>
      <c r="I8" s="21" t="n">
        <v>2500</v>
      </c>
      <c r="J8" s="21" t="n">
        <v>2500</v>
      </c>
      <c r="K8" s="21" t="n">
        <v>2500</v>
      </c>
      <c r="L8" s="21" t="n">
        <v>2500</v>
      </c>
      <c r="M8" s="21" t="n">
        <v>2500</v>
      </c>
      <c r="N8" s="21" t="n">
        <v>2500</v>
      </c>
      <c r="O8" s="21" t="n">
        <v>2500</v>
      </c>
      <c r="P8" s="21" t="n">
        <v>2500</v>
      </c>
      <c r="Q8" s="21" t="n">
        <v>2500</v>
      </c>
      <c r="R8" s="21" t="n">
        <v>2500</v>
      </c>
      <c r="S8" s="21" t="n">
        <v>2500</v>
      </c>
      <c r="T8" s="21" t="n">
        <v>2500</v>
      </c>
      <c r="U8" s="22" t="s">
        <v>27</v>
      </c>
    </row>
    <row r="9" s="20" customFormat="true" ht="12.75" hidden="false" customHeight="false" outlineLevel="0" collapsed="false">
      <c r="A9" s="25" t="s">
        <v>24</v>
      </c>
      <c r="B9" s="25" t="s">
        <v>25</v>
      </c>
      <c r="C9" s="20" t="s">
        <v>14</v>
      </c>
      <c r="D9" s="20" t="s">
        <v>20</v>
      </c>
      <c r="E9" s="18" t="s">
        <v>16</v>
      </c>
      <c r="F9" s="18" t="s">
        <v>17</v>
      </c>
      <c r="G9" s="18"/>
      <c r="H9" s="18"/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2"/>
    </row>
    <row r="10" s="20" customFormat="true" ht="12.75" hidden="false" customHeight="false" outlineLevel="0" collapsed="false">
      <c r="A10" s="25" t="s">
        <v>28</v>
      </c>
      <c r="B10" s="25" t="s">
        <v>25</v>
      </c>
      <c r="C10" s="20" t="s">
        <v>14</v>
      </c>
      <c r="D10" s="20" t="s">
        <v>15</v>
      </c>
      <c r="E10" s="18" t="s">
        <v>16</v>
      </c>
      <c r="F10" s="18" t="s">
        <v>17</v>
      </c>
      <c r="G10" s="18" t="s">
        <v>26</v>
      </c>
      <c r="H10" s="18"/>
      <c r="I10" s="21" t="n">
        <v>1600</v>
      </c>
      <c r="J10" s="21" t="n">
        <v>1600</v>
      </c>
      <c r="K10" s="21" t="n">
        <v>1600</v>
      </c>
      <c r="L10" s="21" t="n">
        <v>1600</v>
      </c>
      <c r="M10" s="21" t="n">
        <v>1600</v>
      </c>
      <c r="N10" s="21" t="n">
        <v>1600</v>
      </c>
      <c r="O10" s="21" t="n">
        <v>1600</v>
      </c>
      <c r="P10" s="21" t="n">
        <v>1600</v>
      </c>
      <c r="Q10" s="21" t="n">
        <v>1600</v>
      </c>
      <c r="R10" s="21" t="n">
        <v>1600</v>
      </c>
      <c r="S10" s="21" t="n">
        <v>1600</v>
      </c>
      <c r="T10" s="21" t="n">
        <v>1600</v>
      </c>
      <c r="U10" s="22" t="s">
        <v>29</v>
      </c>
    </row>
    <row r="11" s="20" customFormat="true" ht="12.75" hidden="false" customHeight="false" outlineLevel="0" collapsed="false">
      <c r="A11" s="25" t="s">
        <v>28</v>
      </c>
      <c r="B11" s="25" t="s">
        <v>25</v>
      </c>
      <c r="C11" s="20" t="s">
        <v>14</v>
      </c>
      <c r="D11" s="20" t="s">
        <v>20</v>
      </c>
      <c r="E11" s="18" t="s">
        <v>16</v>
      </c>
      <c r="F11" s="18" t="s">
        <v>17</v>
      </c>
      <c r="G11" s="18" t="s">
        <v>30</v>
      </c>
      <c r="H11" s="18" t="s">
        <v>31</v>
      </c>
      <c r="I11" s="21" t="n">
        <v>3396</v>
      </c>
      <c r="J11" s="21" t="n">
        <v>3396</v>
      </c>
      <c r="K11" s="21" t="n">
        <v>3396</v>
      </c>
      <c r="L11" s="21" t="n">
        <v>3396</v>
      </c>
      <c r="M11" s="21" t="n">
        <v>3396</v>
      </c>
      <c r="N11" s="21" t="n">
        <v>7896</v>
      </c>
      <c r="O11" s="21" t="n">
        <v>7896</v>
      </c>
      <c r="P11" s="21" t="n">
        <v>7896</v>
      </c>
      <c r="Q11" s="21" t="n">
        <v>7896</v>
      </c>
      <c r="R11" s="21" t="n">
        <v>7896</v>
      </c>
      <c r="S11" s="21" t="n">
        <v>7896</v>
      </c>
      <c r="T11" s="21" t="n">
        <v>18896</v>
      </c>
      <c r="U11" s="22"/>
    </row>
    <row r="12" s="20" customFormat="true" ht="12.75" hidden="false" customHeight="false" outlineLevel="0" collapsed="false">
      <c r="A12" s="25" t="s">
        <v>32</v>
      </c>
      <c r="B12" s="25" t="s">
        <v>25</v>
      </c>
      <c r="C12" s="20" t="s">
        <v>14</v>
      </c>
      <c r="D12" s="20" t="s">
        <v>20</v>
      </c>
      <c r="E12" s="18" t="s">
        <v>16</v>
      </c>
      <c r="F12" s="18" t="s">
        <v>17</v>
      </c>
      <c r="G12" s="18" t="s">
        <v>30</v>
      </c>
      <c r="H12" s="18" t="s">
        <v>31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4500</v>
      </c>
      <c r="O12" s="21" t="n">
        <v>4500</v>
      </c>
      <c r="P12" s="21" t="n">
        <v>4500</v>
      </c>
      <c r="Q12" s="21" t="n">
        <v>4500</v>
      </c>
      <c r="R12" s="21" t="n">
        <v>4500</v>
      </c>
      <c r="S12" s="21" t="n">
        <v>4500</v>
      </c>
      <c r="T12" s="21" t="n">
        <v>4500</v>
      </c>
      <c r="U12" s="22"/>
    </row>
    <row r="13" s="20" customFormat="true" ht="12.75" hidden="false" customHeight="false" outlineLevel="0" collapsed="false">
      <c r="A13" s="25" t="s">
        <v>33</v>
      </c>
      <c r="B13" s="25" t="s">
        <v>25</v>
      </c>
      <c r="C13" s="20" t="s">
        <v>14</v>
      </c>
      <c r="D13" s="20" t="s">
        <v>15</v>
      </c>
      <c r="E13" s="18" t="s">
        <v>16</v>
      </c>
      <c r="F13" s="18" t="s">
        <v>17</v>
      </c>
      <c r="G13" s="18" t="s">
        <v>26</v>
      </c>
      <c r="H13" s="18"/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2500</v>
      </c>
      <c r="O13" s="21" t="n">
        <v>2500</v>
      </c>
      <c r="P13" s="21" t="n">
        <v>2500</v>
      </c>
      <c r="Q13" s="21" t="n">
        <v>2500</v>
      </c>
      <c r="R13" s="21" t="n">
        <v>2500</v>
      </c>
      <c r="S13" s="21" t="n">
        <v>2500</v>
      </c>
      <c r="T13" s="21" t="n">
        <v>0</v>
      </c>
      <c r="U13" s="22" t="s">
        <v>29</v>
      </c>
    </row>
    <row r="14" s="20" customFormat="true" ht="12.75" hidden="false" customHeight="false" outlineLevel="0" collapsed="false">
      <c r="A14" s="25" t="s">
        <v>33</v>
      </c>
      <c r="B14" s="25" t="s">
        <v>25</v>
      </c>
      <c r="C14" s="20" t="s">
        <v>14</v>
      </c>
      <c r="D14" s="20" t="s">
        <v>15</v>
      </c>
      <c r="E14" s="18" t="s">
        <v>16</v>
      </c>
      <c r="F14" s="18" t="s">
        <v>17</v>
      </c>
      <c r="G14" s="18" t="s">
        <v>30</v>
      </c>
      <c r="H14" s="18" t="s">
        <v>31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4500</v>
      </c>
      <c r="O14" s="21" t="n">
        <v>4500</v>
      </c>
      <c r="P14" s="21" t="n">
        <v>4500</v>
      </c>
      <c r="Q14" s="21" t="n">
        <v>4500</v>
      </c>
      <c r="R14" s="21" t="n">
        <v>4500</v>
      </c>
      <c r="S14" s="21" t="n">
        <v>4500</v>
      </c>
      <c r="T14" s="21" t="n">
        <v>4500</v>
      </c>
      <c r="U14" s="22"/>
    </row>
    <row r="15" s="20" customFormat="true" ht="12.75" hidden="false" customHeight="false" outlineLevel="0" collapsed="false">
      <c r="A15" s="25" t="s">
        <v>33</v>
      </c>
      <c r="B15" s="25" t="s">
        <v>25</v>
      </c>
      <c r="C15" s="20" t="s">
        <v>14</v>
      </c>
      <c r="D15" s="20" t="s">
        <v>15</v>
      </c>
      <c r="E15" s="18" t="s">
        <v>16</v>
      </c>
      <c r="F15" s="18" t="s">
        <v>17</v>
      </c>
      <c r="G15" s="18" t="s">
        <v>30</v>
      </c>
      <c r="H15" s="18" t="s">
        <v>34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2200</v>
      </c>
      <c r="N15" s="21" t="n">
        <v>3500</v>
      </c>
      <c r="O15" s="21" t="n">
        <v>3500</v>
      </c>
      <c r="P15" s="21" t="n">
        <v>3500</v>
      </c>
      <c r="Q15" s="21" t="n">
        <v>3500</v>
      </c>
      <c r="R15" s="21" t="n">
        <v>3500</v>
      </c>
      <c r="S15" s="21" t="n">
        <v>3500</v>
      </c>
      <c r="T15" s="21" t="n">
        <v>12500</v>
      </c>
      <c r="U15" s="22"/>
    </row>
    <row r="16" s="20" customFormat="true" ht="12.75" hidden="false" customHeight="false" outlineLevel="0" collapsed="false">
      <c r="A16" s="25" t="s">
        <v>33</v>
      </c>
      <c r="B16" s="25" t="s">
        <v>25</v>
      </c>
      <c r="C16" s="20" t="s">
        <v>14</v>
      </c>
      <c r="D16" s="20" t="s">
        <v>20</v>
      </c>
      <c r="E16" s="18" t="s">
        <v>16</v>
      </c>
      <c r="F16" s="18" t="s">
        <v>17</v>
      </c>
      <c r="G16" s="18" t="s">
        <v>26</v>
      </c>
      <c r="H16" s="18"/>
      <c r="I16" s="21" t="n">
        <v>10000</v>
      </c>
      <c r="J16" s="21" t="n">
        <v>10000</v>
      </c>
      <c r="K16" s="21" t="n">
        <v>10000</v>
      </c>
      <c r="L16" s="21" t="n">
        <v>10000</v>
      </c>
      <c r="M16" s="21" t="n">
        <v>10000</v>
      </c>
      <c r="N16" s="21" t="n">
        <v>10000</v>
      </c>
      <c r="O16" s="21" t="n">
        <v>10000</v>
      </c>
      <c r="P16" s="21" t="n">
        <v>10000</v>
      </c>
      <c r="Q16" s="21" t="n">
        <v>10000</v>
      </c>
      <c r="R16" s="21" t="n">
        <v>10000</v>
      </c>
      <c r="S16" s="21" t="n">
        <v>10000</v>
      </c>
      <c r="T16" s="21" t="n">
        <v>10000</v>
      </c>
      <c r="U16" s="22" t="s">
        <v>35</v>
      </c>
    </row>
    <row r="17" s="20" customFormat="true" ht="12.75" hidden="false" customHeight="false" outlineLevel="0" collapsed="false">
      <c r="A17" s="18" t="s">
        <v>28</v>
      </c>
      <c r="B17" s="18" t="s">
        <v>36</v>
      </c>
      <c r="C17" s="18" t="s">
        <v>14</v>
      </c>
      <c r="D17" s="20" t="s">
        <v>15</v>
      </c>
      <c r="E17" s="18" t="s">
        <v>16</v>
      </c>
      <c r="F17" s="18" t="s">
        <v>17</v>
      </c>
      <c r="G17" s="18"/>
      <c r="H17" s="18"/>
      <c r="I17" s="21" t="n">
        <v>5686.5</v>
      </c>
      <c r="J17" s="21" t="n">
        <v>5686.5</v>
      </c>
      <c r="K17" s="21" t="n">
        <v>5686.5</v>
      </c>
      <c r="L17" s="21" t="n">
        <v>5686.5</v>
      </c>
      <c r="M17" s="21" t="n">
        <v>5686.5</v>
      </c>
      <c r="N17" s="21" t="n">
        <v>5686.5</v>
      </c>
      <c r="O17" s="21" t="n">
        <v>5686.5</v>
      </c>
      <c r="P17" s="21" t="n">
        <v>5686.5</v>
      </c>
      <c r="Q17" s="21" t="n">
        <v>5686.5</v>
      </c>
      <c r="R17" s="21" t="n">
        <v>5686.5</v>
      </c>
      <c r="S17" s="21" t="n">
        <v>5686.5</v>
      </c>
      <c r="T17" s="21" t="n">
        <v>5686.5</v>
      </c>
      <c r="U17" s="22"/>
    </row>
    <row r="18" s="20" customFormat="true" ht="12.75" hidden="false" customHeight="false" outlineLevel="0" collapsed="false">
      <c r="A18" s="18" t="s">
        <v>37</v>
      </c>
      <c r="B18" s="18" t="s">
        <v>36</v>
      </c>
      <c r="C18" s="18" t="s">
        <v>14</v>
      </c>
      <c r="D18" s="20" t="s">
        <v>15</v>
      </c>
      <c r="E18" s="18" t="s">
        <v>16</v>
      </c>
      <c r="F18" s="18" t="s">
        <v>17</v>
      </c>
      <c r="G18" s="18"/>
      <c r="H18" s="18"/>
      <c r="I18" s="21" t="n">
        <v>7193</v>
      </c>
      <c r="J18" s="21" t="n">
        <v>7193</v>
      </c>
      <c r="K18" s="21" t="n">
        <v>7193</v>
      </c>
      <c r="L18" s="21" t="n">
        <v>7193</v>
      </c>
      <c r="M18" s="21" t="n">
        <v>7193</v>
      </c>
      <c r="N18" s="21" t="n">
        <v>7193</v>
      </c>
      <c r="O18" s="21" t="n">
        <v>7193</v>
      </c>
      <c r="P18" s="21" t="n">
        <v>7193</v>
      </c>
      <c r="Q18" s="21" t="n">
        <v>7193</v>
      </c>
      <c r="R18" s="21" t="n">
        <v>7193</v>
      </c>
      <c r="S18" s="21" t="n">
        <v>7193</v>
      </c>
      <c r="T18" s="21" t="n">
        <v>7193</v>
      </c>
      <c r="U18" s="22"/>
    </row>
    <row r="19" s="20" customFormat="true" ht="12.75" hidden="false" customHeight="false" outlineLevel="0" collapsed="false">
      <c r="A19" s="18" t="s">
        <v>38</v>
      </c>
      <c r="B19" s="18" t="s">
        <v>36</v>
      </c>
      <c r="C19" s="18" t="s">
        <v>14</v>
      </c>
      <c r="D19" s="20" t="s">
        <v>15</v>
      </c>
      <c r="E19" s="18" t="s">
        <v>16</v>
      </c>
      <c r="F19" s="18" t="s">
        <v>17</v>
      </c>
      <c r="G19" s="18"/>
      <c r="H19" s="18"/>
      <c r="I19" s="21" t="n">
        <v>38791.6666666667</v>
      </c>
      <c r="J19" s="21" t="n">
        <v>38791.6666666667</v>
      </c>
      <c r="K19" s="21" t="n">
        <v>38791.6666666667</v>
      </c>
      <c r="L19" s="21" t="n">
        <v>38791.6666666667</v>
      </c>
      <c r="M19" s="21" t="n">
        <v>38791.6666666667</v>
      </c>
      <c r="N19" s="21" t="n">
        <v>38791.6666666667</v>
      </c>
      <c r="O19" s="21" t="n">
        <v>38791.6666666667</v>
      </c>
      <c r="P19" s="21" t="n">
        <v>38791.6666666667</v>
      </c>
      <c r="Q19" s="21" t="n">
        <v>38791.6666666667</v>
      </c>
      <c r="R19" s="21" t="n">
        <v>38791.6666666667</v>
      </c>
      <c r="S19" s="21" t="n">
        <v>38791.6666666667</v>
      </c>
      <c r="T19" s="21" t="n">
        <v>38791.6666666667</v>
      </c>
      <c r="U19" s="22"/>
    </row>
    <row r="20" s="20" customFormat="true" ht="12.75" hidden="false" customHeight="false" outlineLevel="0" collapsed="false">
      <c r="A20" s="18" t="s">
        <v>39</v>
      </c>
      <c r="B20" s="18" t="s">
        <v>36</v>
      </c>
      <c r="C20" s="18" t="s">
        <v>14</v>
      </c>
      <c r="D20" s="20" t="s">
        <v>15</v>
      </c>
      <c r="E20" s="18" t="s">
        <v>16</v>
      </c>
      <c r="F20" s="18" t="s">
        <v>17</v>
      </c>
      <c r="G20" s="18"/>
      <c r="H20" s="18"/>
      <c r="I20" s="21" t="n">
        <v>9250</v>
      </c>
      <c r="J20" s="21" t="n">
        <v>9250</v>
      </c>
      <c r="K20" s="21" t="n">
        <v>9250</v>
      </c>
      <c r="L20" s="21" t="n">
        <v>9250</v>
      </c>
      <c r="M20" s="21" t="n">
        <v>9250</v>
      </c>
      <c r="N20" s="21" t="n">
        <v>9250</v>
      </c>
      <c r="O20" s="21" t="n">
        <v>9250</v>
      </c>
      <c r="P20" s="21" t="n">
        <v>9250</v>
      </c>
      <c r="Q20" s="21" t="n">
        <v>9250</v>
      </c>
      <c r="R20" s="21" t="n">
        <v>9250</v>
      </c>
      <c r="S20" s="21" t="n">
        <v>9250</v>
      </c>
      <c r="T20" s="21" t="n">
        <v>9250</v>
      </c>
      <c r="U20" s="22"/>
    </row>
    <row r="21" s="20" customFormat="true" ht="12.75" hidden="false" customHeight="false" outlineLevel="0" collapsed="false">
      <c r="A21" s="18" t="s">
        <v>28</v>
      </c>
      <c r="B21" s="18" t="s">
        <v>36</v>
      </c>
      <c r="C21" s="18" t="s">
        <v>14</v>
      </c>
      <c r="D21" s="20" t="s">
        <v>20</v>
      </c>
      <c r="E21" s="18" t="s">
        <v>16</v>
      </c>
      <c r="F21" s="18" t="s">
        <v>17</v>
      </c>
      <c r="G21" s="18"/>
      <c r="H21" s="18"/>
      <c r="I21" s="21" t="n">
        <v>3192.04166666667</v>
      </c>
      <c r="J21" s="21" t="n">
        <v>3192.04166666667</v>
      </c>
      <c r="K21" s="21" t="n">
        <v>4502.54166666667</v>
      </c>
      <c r="L21" s="21" t="n">
        <v>4502.54166666667</v>
      </c>
      <c r="M21" s="21" t="n">
        <v>4502.54166666667</v>
      </c>
      <c r="N21" s="21" t="n">
        <v>4502.54166666667</v>
      </c>
      <c r="O21" s="21" t="n">
        <v>4502.54166666667</v>
      </c>
      <c r="P21" s="21" t="n">
        <v>4502.54166666667</v>
      </c>
      <c r="Q21" s="21" t="n">
        <v>4502.54166666667</v>
      </c>
      <c r="R21" s="21" t="n">
        <v>4502.54166666667</v>
      </c>
      <c r="S21" s="21" t="n">
        <v>4502.54166666667</v>
      </c>
      <c r="T21" s="21" t="n">
        <v>4502.54166666667</v>
      </c>
      <c r="U21" s="22"/>
    </row>
    <row r="22" s="20" customFormat="true" ht="12.75" hidden="false" customHeight="false" outlineLevel="0" collapsed="false">
      <c r="A22" s="18" t="s">
        <v>40</v>
      </c>
      <c r="B22" s="18" t="s">
        <v>36</v>
      </c>
      <c r="C22" s="18" t="s">
        <v>14</v>
      </c>
      <c r="D22" s="20" t="s">
        <v>20</v>
      </c>
      <c r="E22" s="18" t="s">
        <v>16</v>
      </c>
      <c r="F22" s="18" t="s">
        <v>17</v>
      </c>
      <c r="G22" s="18"/>
      <c r="H22" s="18"/>
      <c r="I22" s="21" t="n">
        <v>12419.6666666667</v>
      </c>
      <c r="J22" s="21" t="n">
        <v>12419.6666666667</v>
      </c>
      <c r="K22" s="21" t="n">
        <v>12419.6666666667</v>
      </c>
      <c r="L22" s="21" t="n">
        <v>12419.6666666667</v>
      </c>
      <c r="M22" s="21" t="n">
        <v>12419.6666666667</v>
      </c>
      <c r="N22" s="21" t="n">
        <v>12419.6666666667</v>
      </c>
      <c r="O22" s="21" t="n">
        <v>12419.6666666667</v>
      </c>
      <c r="P22" s="21" t="n">
        <v>12419.6666666667</v>
      </c>
      <c r="Q22" s="21" t="n">
        <v>12419.6666666667</v>
      </c>
      <c r="R22" s="21" t="n">
        <v>12419.6666666667</v>
      </c>
      <c r="S22" s="21" t="n">
        <v>12419.6666666667</v>
      </c>
      <c r="T22" s="21" t="n">
        <v>12419.6666666667</v>
      </c>
      <c r="U22" s="22"/>
    </row>
    <row r="23" s="20" customFormat="true" ht="12.75" hidden="false" customHeight="false" outlineLevel="0" collapsed="false">
      <c r="A23" s="18" t="s">
        <v>37</v>
      </c>
      <c r="B23" s="18" t="s">
        <v>36</v>
      </c>
      <c r="C23" s="18" t="s">
        <v>14</v>
      </c>
      <c r="D23" s="20" t="s">
        <v>20</v>
      </c>
      <c r="E23" s="18" t="s">
        <v>16</v>
      </c>
      <c r="F23" s="18" t="s">
        <v>17</v>
      </c>
      <c r="G23" s="18"/>
      <c r="H23" s="18"/>
      <c r="I23" s="21" t="n">
        <v>4733.16666666667</v>
      </c>
      <c r="J23" s="21" t="n">
        <v>4733.16666666667</v>
      </c>
      <c r="K23" s="21" t="n">
        <v>4733.16666666667</v>
      </c>
      <c r="L23" s="21" t="n">
        <v>4733.16666666667</v>
      </c>
      <c r="M23" s="21" t="n">
        <v>4733.16666666667</v>
      </c>
      <c r="N23" s="21" t="n">
        <v>4733.16666666667</v>
      </c>
      <c r="O23" s="21" t="n">
        <v>4733.16666666667</v>
      </c>
      <c r="P23" s="21" t="n">
        <v>4733.16666666667</v>
      </c>
      <c r="Q23" s="21" t="n">
        <v>4733.16666666667</v>
      </c>
      <c r="R23" s="21" t="n">
        <v>4733.16666666667</v>
      </c>
      <c r="S23" s="21" t="n">
        <v>4733.16666666667</v>
      </c>
      <c r="T23" s="21" t="n">
        <v>4733.16666666667</v>
      </c>
      <c r="U23" s="22"/>
    </row>
    <row r="24" s="20" customFormat="true" ht="12.75" hidden="false" customHeight="false" outlineLevel="0" collapsed="false">
      <c r="A24" s="18" t="s">
        <v>41</v>
      </c>
      <c r="B24" s="18" t="s">
        <v>36</v>
      </c>
      <c r="C24" s="18" t="s">
        <v>14</v>
      </c>
      <c r="D24" s="20" t="s">
        <v>20</v>
      </c>
      <c r="E24" s="18" t="s">
        <v>16</v>
      </c>
      <c r="F24" s="18" t="s">
        <v>17</v>
      </c>
      <c r="G24" s="18"/>
      <c r="H24" s="18"/>
      <c r="I24" s="21" t="n">
        <v>11125</v>
      </c>
      <c r="J24" s="21" t="n">
        <v>11125</v>
      </c>
      <c r="K24" s="21" t="n">
        <v>11125</v>
      </c>
      <c r="L24" s="21" t="n">
        <v>11125</v>
      </c>
      <c r="M24" s="21" t="n">
        <v>11125</v>
      </c>
      <c r="N24" s="21" t="n">
        <v>11125</v>
      </c>
      <c r="O24" s="21" t="n">
        <v>11125</v>
      </c>
      <c r="P24" s="21" t="n">
        <v>11125</v>
      </c>
      <c r="Q24" s="21" t="n">
        <v>11125</v>
      </c>
      <c r="R24" s="21" t="n">
        <v>11125</v>
      </c>
      <c r="S24" s="21" t="n">
        <v>11125</v>
      </c>
      <c r="T24" s="21" t="n">
        <v>11125</v>
      </c>
      <c r="U24" s="22"/>
    </row>
    <row r="25" s="20" customFormat="true" ht="12.75" hidden="false" customHeight="false" outlineLevel="0" collapsed="false">
      <c r="A25" s="18" t="s">
        <v>42</v>
      </c>
      <c r="B25" s="26" t="s">
        <v>43</v>
      </c>
      <c r="C25" s="20" t="s">
        <v>14</v>
      </c>
      <c r="D25" s="20" t="s">
        <v>15</v>
      </c>
      <c r="E25" s="18" t="s">
        <v>44</v>
      </c>
      <c r="F25" s="18" t="s">
        <v>17</v>
      </c>
      <c r="G25" s="18" t="s">
        <v>30</v>
      </c>
      <c r="H25" s="18" t="s">
        <v>34</v>
      </c>
      <c r="I25" s="21" t="n">
        <v>2381</v>
      </c>
      <c r="J25" s="21" t="n">
        <v>2381</v>
      </c>
      <c r="K25" s="21" t="n">
        <v>2381</v>
      </c>
      <c r="L25" s="21" t="n">
        <v>2381</v>
      </c>
      <c r="M25" s="21" t="n">
        <v>2381</v>
      </c>
      <c r="N25" s="21" t="n">
        <v>2381</v>
      </c>
      <c r="O25" s="21" t="n">
        <v>2381</v>
      </c>
      <c r="P25" s="21" t="n">
        <v>2381</v>
      </c>
      <c r="Q25" s="21" t="n">
        <v>2381</v>
      </c>
      <c r="R25" s="21" t="n">
        <v>2381</v>
      </c>
      <c r="S25" s="21" t="n">
        <v>2381</v>
      </c>
      <c r="T25" s="21" t="n">
        <v>2381</v>
      </c>
      <c r="U25" s="27"/>
    </row>
    <row r="26" s="20" customFormat="true" ht="12.75" hidden="false" customHeight="false" outlineLevel="0" collapsed="false">
      <c r="A26" s="18" t="s">
        <v>42</v>
      </c>
      <c r="B26" s="26" t="s">
        <v>43</v>
      </c>
      <c r="C26" s="20" t="s">
        <v>14</v>
      </c>
      <c r="D26" s="20" t="s">
        <v>15</v>
      </c>
      <c r="E26" s="18" t="s">
        <v>44</v>
      </c>
      <c r="F26" s="18" t="s">
        <v>17</v>
      </c>
      <c r="G26" s="18" t="s">
        <v>30</v>
      </c>
      <c r="H26" s="18" t="s">
        <v>45</v>
      </c>
      <c r="I26" s="21" t="n">
        <v>793</v>
      </c>
      <c r="J26" s="21" t="n">
        <v>793</v>
      </c>
      <c r="K26" s="21" t="n">
        <v>793</v>
      </c>
      <c r="L26" s="21" t="n">
        <v>793</v>
      </c>
      <c r="M26" s="21" t="n">
        <v>793</v>
      </c>
      <c r="N26" s="21" t="n">
        <v>793</v>
      </c>
      <c r="O26" s="21" t="n">
        <v>793</v>
      </c>
      <c r="P26" s="21" t="n">
        <v>793</v>
      </c>
      <c r="Q26" s="21" t="n">
        <v>793</v>
      </c>
      <c r="R26" s="21" t="n">
        <v>793</v>
      </c>
      <c r="S26" s="21" t="n">
        <v>793</v>
      </c>
      <c r="T26" s="21" t="n">
        <v>793</v>
      </c>
      <c r="U26" s="27"/>
    </row>
    <row r="27" s="20" customFormat="true" ht="12.75" hidden="false" customHeight="false" outlineLevel="0" collapsed="false">
      <c r="A27" s="18" t="s">
        <v>42</v>
      </c>
      <c r="B27" s="26" t="s">
        <v>43</v>
      </c>
      <c r="C27" s="20" t="s">
        <v>14</v>
      </c>
      <c r="D27" s="20" t="s">
        <v>15</v>
      </c>
      <c r="E27" s="18" t="s">
        <v>44</v>
      </c>
      <c r="F27" s="18" t="s">
        <v>17</v>
      </c>
      <c r="G27" s="18" t="s">
        <v>46</v>
      </c>
      <c r="H27" s="18"/>
      <c r="I27" s="21" t="n">
        <v>449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7"/>
    </row>
    <row r="28" s="20" customFormat="true" ht="12.75" hidden="false" customHeight="false" outlineLevel="0" collapsed="false">
      <c r="A28" s="18" t="s">
        <v>47</v>
      </c>
      <c r="B28" s="18" t="s">
        <v>48</v>
      </c>
      <c r="C28" s="20" t="s">
        <v>14</v>
      </c>
      <c r="D28" s="20" t="s">
        <v>15</v>
      </c>
      <c r="E28" s="18" t="s">
        <v>16</v>
      </c>
      <c r="F28" s="18" t="s">
        <v>17</v>
      </c>
      <c r="G28" s="18" t="s">
        <v>26</v>
      </c>
      <c r="H28" s="18"/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4200</v>
      </c>
      <c r="O28" s="21" t="n">
        <v>4200</v>
      </c>
      <c r="P28" s="21" t="n">
        <v>4200</v>
      </c>
      <c r="Q28" s="21" t="n">
        <v>4200</v>
      </c>
      <c r="R28" s="21" t="n">
        <v>4200</v>
      </c>
      <c r="S28" s="21" t="n">
        <v>4200</v>
      </c>
      <c r="T28" s="21" t="n">
        <v>4200</v>
      </c>
      <c r="U28" s="22" t="s">
        <v>49</v>
      </c>
    </row>
    <row r="29" s="20" customFormat="true" ht="12.75" hidden="false" customHeight="false" outlineLevel="0" collapsed="false">
      <c r="A29" s="18" t="s">
        <v>47</v>
      </c>
      <c r="B29" s="18" t="s">
        <v>48</v>
      </c>
      <c r="C29" s="20" t="s">
        <v>14</v>
      </c>
      <c r="D29" s="20" t="s">
        <v>15</v>
      </c>
      <c r="E29" s="18" t="s">
        <v>16</v>
      </c>
      <c r="F29" s="18" t="s">
        <v>17</v>
      </c>
      <c r="G29" s="18" t="s">
        <v>30</v>
      </c>
      <c r="H29" s="18" t="s">
        <v>34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2"/>
    </row>
    <row r="30" s="20" customFormat="true" ht="12.75" hidden="false" customHeight="false" outlineLevel="0" collapsed="false">
      <c r="A30" s="18" t="s">
        <v>47</v>
      </c>
      <c r="B30" s="18" t="s">
        <v>48</v>
      </c>
      <c r="C30" s="20" t="s">
        <v>14</v>
      </c>
      <c r="D30" s="20" t="s">
        <v>15</v>
      </c>
      <c r="E30" s="18" t="s">
        <v>16</v>
      </c>
      <c r="F30" s="18" t="s">
        <v>17</v>
      </c>
      <c r="G30" s="18" t="s">
        <v>46</v>
      </c>
      <c r="H30" s="18"/>
      <c r="I30" s="21" t="n">
        <v>1255</v>
      </c>
      <c r="J30" s="21" t="n">
        <v>555</v>
      </c>
      <c r="K30" s="21" t="n">
        <v>555</v>
      </c>
      <c r="L30" s="21" t="n">
        <v>555</v>
      </c>
      <c r="M30" s="21" t="n">
        <v>2966.318</v>
      </c>
      <c r="N30" s="21" t="n">
        <v>2411.317</v>
      </c>
      <c r="O30" s="21" t="n">
        <v>2420.989</v>
      </c>
      <c r="P30" s="21" t="n">
        <v>1169.161</v>
      </c>
      <c r="Q30" s="21" t="n">
        <v>1169.161</v>
      </c>
      <c r="R30" s="21" t="n">
        <v>1169.161</v>
      </c>
      <c r="S30" s="21" t="n">
        <v>1169.161</v>
      </c>
      <c r="T30" s="21" t="n">
        <v>1169.161</v>
      </c>
      <c r="U30" s="22"/>
    </row>
    <row r="31" s="20" customFormat="true" ht="12.75" hidden="false" customHeight="false" outlineLevel="0" collapsed="false">
      <c r="A31" s="18" t="s">
        <v>50</v>
      </c>
      <c r="B31" s="18" t="s">
        <v>48</v>
      </c>
      <c r="C31" s="20" t="s">
        <v>14</v>
      </c>
      <c r="D31" s="20" t="s">
        <v>15</v>
      </c>
      <c r="E31" s="18" t="s">
        <v>16</v>
      </c>
      <c r="F31" s="18" t="s">
        <v>17</v>
      </c>
      <c r="G31" s="18" t="s">
        <v>26</v>
      </c>
      <c r="H31" s="18"/>
      <c r="I31" s="28" t="n">
        <v>1034.911</v>
      </c>
      <c r="J31" s="28" t="n">
        <v>1912.046</v>
      </c>
      <c r="K31" s="28" t="n">
        <v>1932.7</v>
      </c>
      <c r="L31" s="28" t="n">
        <v>2083.462</v>
      </c>
      <c r="M31" s="28" t="n">
        <v>2083.462</v>
      </c>
      <c r="N31" s="28" t="n">
        <v>1456</v>
      </c>
      <c r="O31" s="28" t="n">
        <v>1453.875</v>
      </c>
      <c r="P31" s="28" t="n">
        <v>1396.192</v>
      </c>
      <c r="Q31" s="28" t="n">
        <v>1513.951</v>
      </c>
      <c r="R31" s="28" t="n">
        <v>1513.951</v>
      </c>
      <c r="S31" s="28" t="n">
        <v>1513.951</v>
      </c>
      <c r="T31" s="28" t="n">
        <v>1513.951</v>
      </c>
      <c r="U31" s="22"/>
    </row>
    <row r="32" s="20" customFormat="true" ht="12.75" hidden="false" customHeight="false" outlineLevel="0" collapsed="false">
      <c r="A32" s="18" t="s">
        <v>50</v>
      </c>
      <c r="B32" s="18" t="s">
        <v>48</v>
      </c>
      <c r="C32" s="20" t="s">
        <v>14</v>
      </c>
      <c r="D32" s="20" t="s">
        <v>15</v>
      </c>
      <c r="E32" s="18" t="s">
        <v>16</v>
      </c>
      <c r="F32" s="18" t="s">
        <v>17</v>
      </c>
      <c r="G32" s="18" t="s">
        <v>30</v>
      </c>
      <c r="H32" s="18" t="s">
        <v>34</v>
      </c>
      <c r="I32" s="28" t="n">
        <v>1119.161</v>
      </c>
      <c r="J32" s="28" t="n">
        <v>787.684</v>
      </c>
      <c r="K32" s="28" t="n">
        <v>770.558</v>
      </c>
      <c r="L32" s="28" t="n">
        <v>645.546</v>
      </c>
      <c r="M32" s="28" t="n">
        <v>1138.707</v>
      </c>
      <c r="N32" s="28" t="n">
        <v>1194.239</v>
      </c>
      <c r="O32" s="28" t="n">
        <v>1546.689</v>
      </c>
      <c r="P32" s="28" t="n">
        <v>2044.6</v>
      </c>
      <c r="Q32" s="28" t="n">
        <v>2044.6</v>
      </c>
      <c r="R32" s="28" t="n">
        <v>2044.6</v>
      </c>
      <c r="S32" s="28" t="n">
        <v>2044.6</v>
      </c>
      <c r="T32" s="28" t="n">
        <v>2044.6</v>
      </c>
      <c r="U32" s="22"/>
    </row>
    <row r="33" s="20" customFormat="true" ht="12.75" hidden="false" customHeight="false" outlineLevel="0" collapsed="false">
      <c r="A33" s="18" t="s">
        <v>50</v>
      </c>
      <c r="B33" s="18" t="s">
        <v>48</v>
      </c>
      <c r="C33" s="20" t="s">
        <v>14</v>
      </c>
      <c r="D33" s="20" t="s">
        <v>15</v>
      </c>
      <c r="E33" s="18" t="s">
        <v>16</v>
      </c>
      <c r="F33" s="18" t="s">
        <v>17</v>
      </c>
      <c r="G33" s="18" t="s">
        <v>30</v>
      </c>
      <c r="H33" s="18" t="s">
        <v>45</v>
      </c>
      <c r="I33" s="28" t="n">
        <v>3375.208</v>
      </c>
      <c r="J33" s="28" t="n">
        <v>2829.55</v>
      </c>
      <c r="K33" s="28" t="n">
        <v>2826.022</v>
      </c>
      <c r="L33" s="28" t="n">
        <v>2800.272</v>
      </c>
      <c r="M33" s="28" t="n">
        <v>2307.111</v>
      </c>
      <c r="N33" s="28" t="n">
        <v>2879.041</v>
      </c>
      <c r="O33" s="28" t="n">
        <v>2528.716</v>
      </c>
      <c r="P33" s="28" t="n">
        <v>2088.488</v>
      </c>
      <c r="Q33" s="28" t="n">
        <v>1970.729</v>
      </c>
      <c r="R33" s="28" t="n">
        <v>1970.729</v>
      </c>
      <c r="S33" s="28" t="n">
        <v>1970.729</v>
      </c>
      <c r="T33" s="28" t="n">
        <v>1970.729</v>
      </c>
      <c r="U33" s="22"/>
    </row>
    <row r="34" s="20" customFormat="true" ht="12.75" hidden="false" customHeight="false" outlineLevel="0" collapsed="false">
      <c r="A34" s="18" t="s">
        <v>50</v>
      </c>
      <c r="B34" s="18" t="s">
        <v>48</v>
      </c>
      <c r="C34" s="20" t="s">
        <v>14</v>
      </c>
      <c r="D34" s="20" t="s">
        <v>15</v>
      </c>
      <c r="E34" s="18" t="s">
        <v>16</v>
      </c>
      <c r="F34" s="18" t="s">
        <v>17</v>
      </c>
      <c r="G34" s="18" t="s">
        <v>46</v>
      </c>
      <c r="H34" s="18"/>
      <c r="I34" s="28" t="n">
        <v>999</v>
      </c>
      <c r="J34" s="28" t="n">
        <v>0</v>
      </c>
      <c r="K34" s="28" t="n">
        <v>0</v>
      </c>
      <c r="L34" s="28" t="n">
        <v>1165.5</v>
      </c>
      <c r="M34" s="28" t="n">
        <v>1165.5</v>
      </c>
      <c r="N34" s="28" t="n">
        <v>1165.5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2"/>
    </row>
    <row r="35" s="20" customFormat="true" ht="12.75" hidden="false" customHeight="false" outlineLevel="0" collapsed="false">
      <c r="A35" s="18" t="s">
        <v>51</v>
      </c>
      <c r="B35" s="18" t="s">
        <v>48</v>
      </c>
      <c r="C35" s="20" t="s">
        <v>14</v>
      </c>
      <c r="D35" s="20" t="s">
        <v>15</v>
      </c>
      <c r="E35" s="18" t="s">
        <v>16</v>
      </c>
      <c r="F35" s="18" t="s">
        <v>17</v>
      </c>
      <c r="G35" s="18" t="s">
        <v>26</v>
      </c>
      <c r="H35" s="18"/>
      <c r="I35" s="28" t="n">
        <v>4965.089</v>
      </c>
      <c r="J35" s="28" t="n">
        <v>4087.954</v>
      </c>
      <c r="K35" s="28" t="n">
        <v>3623.3</v>
      </c>
      <c r="L35" s="28" t="n">
        <v>3572.538</v>
      </c>
      <c r="M35" s="28" t="n">
        <v>1161.22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2" t="s">
        <v>49</v>
      </c>
    </row>
    <row r="36" s="20" customFormat="true" ht="12.75" hidden="false" customHeight="false" outlineLevel="0" collapsed="false">
      <c r="A36" s="18" t="s">
        <v>51</v>
      </c>
      <c r="B36" s="18" t="s">
        <v>48</v>
      </c>
      <c r="C36" s="20" t="s">
        <v>14</v>
      </c>
      <c r="D36" s="20" t="s">
        <v>15</v>
      </c>
      <c r="E36" s="18" t="s">
        <v>16</v>
      </c>
      <c r="F36" s="18" t="s">
        <v>17</v>
      </c>
      <c r="G36" s="18" t="s">
        <v>30</v>
      </c>
      <c r="H36" s="18" t="s">
        <v>34</v>
      </c>
      <c r="I36" s="28" t="n">
        <v>2880.839</v>
      </c>
      <c r="J36" s="28" t="n">
        <v>3212.316</v>
      </c>
      <c r="K36" s="28" t="n">
        <v>3229.442</v>
      </c>
      <c r="L36" s="28" t="n">
        <v>3354.454</v>
      </c>
      <c r="M36" s="28" t="n">
        <v>2861.293</v>
      </c>
      <c r="N36" s="28" t="n">
        <v>2805.761</v>
      </c>
      <c r="O36" s="28" t="n">
        <v>2453.311</v>
      </c>
      <c r="P36" s="28" t="n">
        <v>1955.4</v>
      </c>
      <c r="Q36" s="28" t="n">
        <v>1955.4</v>
      </c>
      <c r="R36" s="28" t="n">
        <v>1955.4</v>
      </c>
      <c r="S36" s="28" t="n">
        <v>1955.4</v>
      </c>
      <c r="T36" s="28" t="n">
        <v>1955.4</v>
      </c>
      <c r="U36" s="22"/>
    </row>
    <row r="37" s="20" customFormat="true" ht="12.75" hidden="false" customHeight="false" outlineLevel="0" collapsed="false">
      <c r="A37" s="18" t="s">
        <v>51</v>
      </c>
      <c r="B37" s="18" t="s">
        <v>48</v>
      </c>
      <c r="C37" s="20" t="s">
        <v>14</v>
      </c>
      <c r="D37" s="20" t="s">
        <v>15</v>
      </c>
      <c r="E37" s="18" t="s">
        <v>16</v>
      </c>
      <c r="F37" s="18" t="s">
        <v>17</v>
      </c>
      <c r="G37" s="18" t="s">
        <v>30</v>
      </c>
      <c r="H37" s="18" t="s">
        <v>45</v>
      </c>
      <c r="I37" s="28" t="n">
        <v>11235.86</v>
      </c>
      <c r="J37" s="28" t="n">
        <v>11781.518</v>
      </c>
      <c r="K37" s="28" t="n">
        <v>7785.846</v>
      </c>
      <c r="L37" s="28" t="n">
        <v>7711.596</v>
      </c>
      <c r="M37" s="28" t="n">
        <v>8204.757</v>
      </c>
      <c r="N37" s="28" t="n">
        <v>7632.827</v>
      </c>
      <c r="O37" s="28" t="n">
        <v>7985.277</v>
      </c>
      <c r="P37" s="28" t="n">
        <v>8483.188</v>
      </c>
      <c r="Q37" s="28" t="n">
        <v>8483.188</v>
      </c>
      <c r="R37" s="28" t="n">
        <v>8483.188</v>
      </c>
      <c r="S37" s="28" t="n">
        <v>8483.188</v>
      </c>
      <c r="T37" s="28" t="n">
        <v>8483.188</v>
      </c>
      <c r="U37" s="22"/>
    </row>
    <row r="38" s="20" customFormat="true" ht="12.75" hidden="false" customHeight="false" outlineLevel="0" collapsed="false">
      <c r="A38" s="18" t="s">
        <v>51</v>
      </c>
      <c r="B38" s="18" t="s">
        <v>48</v>
      </c>
      <c r="C38" s="20" t="s">
        <v>14</v>
      </c>
      <c r="D38" s="20" t="s">
        <v>15</v>
      </c>
      <c r="E38" s="18" t="s">
        <v>16</v>
      </c>
      <c r="F38" s="18" t="s">
        <v>17</v>
      </c>
      <c r="G38" s="18" t="s">
        <v>46</v>
      </c>
      <c r="H38" s="18"/>
      <c r="I38" s="21" t="n">
        <v>94.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2"/>
    </row>
    <row r="39" s="20" customFormat="true" ht="12.75" hidden="false" customHeight="false" outlineLevel="0" collapsed="false">
      <c r="A39" s="18" t="s">
        <v>47</v>
      </c>
      <c r="B39" s="18" t="s">
        <v>48</v>
      </c>
      <c r="C39" s="20" t="s">
        <v>14</v>
      </c>
      <c r="D39" s="20" t="s">
        <v>20</v>
      </c>
      <c r="E39" s="18" t="s">
        <v>16</v>
      </c>
      <c r="F39" s="18" t="s">
        <v>17</v>
      </c>
      <c r="G39" s="18" t="s">
        <v>26</v>
      </c>
      <c r="H39" s="18"/>
      <c r="I39" s="28" t="n">
        <v>7971.797</v>
      </c>
      <c r="J39" s="28" t="n">
        <v>7971.797</v>
      </c>
      <c r="K39" s="28" t="n">
        <v>7971.797</v>
      </c>
      <c r="L39" s="28" t="n">
        <v>7971.797</v>
      </c>
      <c r="M39" s="28" t="n">
        <v>7971.797</v>
      </c>
      <c r="N39" s="28" t="n">
        <v>7971.797</v>
      </c>
      <c r="O39" s="28" t="n">
        <v>7971.797</v>
      </c>
      <c r="P39" s="28" t="n">
        <v>7971.797</v>
      </c>
      <c r="Q39" s="28" t="n">
        <v>7971.797</v>
      </c>
      <c r="R39" s="28" t="n">
        <v>7971.797</v>
      </c>
      <c r="S39" s="28" t="n">
        <v>7971.797</v>
      </c>
      <c r="T39" s="28" t="n">
        <v>7971.797</v>
      </c>
      <c r="U39" s="22"/>
    </row>
    <row r="40" s="20" customFormat="true" ht="12.75" hidden="false" customHeight="false" outlineLevel="0" collapsed="false">
      <c r="A40" s="18" t="s">
        <v>47</v>
      </c>
      <c r="B40" s="18" t="s">
        <v>48</v>
      </c>
      <c r="C40" s="20" t="s">
        <v>14</v>
      </c>
      <c r="D40" s="20" t="s">
        <v>20</v>
      </c>
      <c r="E40" s="18" t="s">
        <v>16</v>
      </c>
      <c r="F40" s="18" t="s">
        <v>17</v>
      </c>
      <c r="G40" s="18" t="s">
        <v>30</v>
      </c>
      <c r="H40" s="18" t="s">
        <v>45</v>
      </c>
      <c r="I40" s="21" t="n">
        <v>14641</v>
      </c>
      <c r="J40" s="28" t="n">
        <v>14641</v>
      </c>
      <c r="K40" s="28" t="n">
        <v>14641</v>
      </c>
      <c r="L40" s="28" t="n">
        <v>14641</v>
      </c>
      <c r="M40" s="28" t="n">
        <v>14641</v>
      </c>
      <c r="N40" s="28" t="n">
        <v>14641</v>
      </c>
      <c r="O40" s="28" t="n">
        <v>14641</v>
      </c>
      <c r="P40" s="28" t="n">
        <v>14641</v>
      </c>
      <c r="Q40" s="28" t="n">
        <v>14641</v>
      </c>
      <c r="R40" s="28" t="n">
        <v>14641</v>
      </c>
      <c r="S40" s="28" t="n">
        <v>14641</v>
      </c>
      <c r="T40" s="28" t="n">
        <v>14641</v>
      </c>
      <c r="U40" s="22"/>
    </row>
    <row r="41" s="20" customFormat="true" ht="12.75" hidden="false" customHeight="false" outlineLevel="0" collapsed="false">
      <c r="A41" s="18" t="s">
        <v>47</v>
      </c>
      <c r="B41" s="18" t="s">
        <v>48</v>
      </c>
      <c r="C41" s="20" t="s">
        <v>14</v>
      </c>
      <c r="D41" s="20" t="s">
        <v>20</v>
      </c>
      <c r="E41" s="18" t="s">
        <v>16</v>
      </c>
      <c r="F41" s="18" t="s">
        <v>17</v>
      </c>
      <c r="G41" s="18" t="s">
        <v>46</v>
      </c>
      <c r="H41" s="18"/>
      <c r="I41" s="21" t="n">
        <v>59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2"/>
    </row>
    <row r="42" s="20" customFormat="true" ht="12.75" hidden="false" customHeight="false" outlineLevel="0" collapsed="false">
      <c r="A42" s="18" t="s">
        <v>50</v>
      </c>
      <c r="B42" s="18" t="s">
        <v>48</v>
      </c>
      <c r="C42" s="20" t="s">
        <v>14</v>
      </c>
      <c r="D42" s="20" t="s">
        <v>20</v>
      </c>
      <c r="E42" s="18" t="s">
        <v>16</v>
      </c>
      <c r="F42" s="18" t="s">
        <v>17</v>
      </c>
      <c r="G42" s="18" t="s">
        <v>26</v>
      </c>
      <c r="H42" s="18"/>
      <c r="I42" s="21" t="n">
        <v>538.35</v>
      </c>
      <c r="J42" s="21" t="n">
        <v>538.35</v>
      </c>
      <c r="K42" s="21" t="n">
        <v>538.35</v>
      </c>
      <c r="L42" s="21" t="n">
        <v>538.35</v>
      </c>
      <c r="M42" s="21" t="n">
        <v>538.35</v>
      </c>
      <c r="N42" s="21" t="n">
        <v>538.35</v>
      </c>
      <c r="O42" s="21" t="n">
        <v>538.35</v>
      </c>
      <c r="P42" s="21" t="n">
        <v>538.35</v>
      </c>
      <c r="Q42" s="21" t="n">
        <v>538.35</v>
      </c>
      <c r="R42" s="21" t="n">
        <v>538.35</v>
      </c>
      <c r="S42" s="21" t="n">
        <v>538.35</v>
      </c>
      <c r="T42" s="21" t="n">
        <v>538.35</v>
      </c>
      <c r="U42" s="22"/>
    </row>
    <row r="43" s="20" customFormat="true" ht="12.75" hidden="false" customHeight="false" outlineLevel="0" collapsed="false">
      <c r="A43" s="18" t="s">
        <v>50</v>
      </c>
      <c r="B43" s="18" t="s">
        <v>48</v>
      </c>
      <c r="C43" s="20" t="s">
        <v>14</v>
      </c>
      <c r="D43" s="20" t="s">
        <v>20</v>
      </c>
      <c r="E43" s="18" t="s">
        <v>16</v>
      </c>
      <c r="F43" s="18" t="s">
        <v>17</v>
      </c>
      <c r="G43" s="18" t="s">
        <v>30</v>
      </c>
      <c r="H43" s="18" t="s">
        <v>45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2"/>
    </row>
    <row r="44" s="20" customFormat="true" ht="12.75" hidden="false" customHeight="false" outlineLevel="0" collapsed="false">
      <c r="A44" s="18" t="s">
        <v>50</v>
      </c>
      <c r="B44" s="18" t="s">
        <v>48</v>
      </c>
      <c r="C44" s="20" t="s">
        <v>14</v>
      </c>
      <c r="D44" s="20" t="s">
        <v>20</v>
      </c>
      <c r="E44" s="18" t="s">
        <v>16</v>
      </c>
      <c r="F44" s="18" t="s">
        <v>17</v>
      </c>
      <c r="G44" s="18" t="s">
        <v>46</v>
      </c>
      <c r="H44" s="18"/>
      <c r="I44" s="21" t="n">
        <v>1337.55</v>
      </c>
      <c r="J44" s="21" t="n">
        <v>555</v>
      </c>
      <c r="K44" s="21" t="n">
        <v>1337.55</v>
      </c>
      <c r="L44" s="21" t="n">
        <v>555</v>
      </c>
      <c r="M44" s="21" t="n">
        <v>555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2"/>
    </row>
    <row r="45" s="20" customFormat="true" ht="12.75" hidden="false" customHeight="false" outlineLevel="0" collapsed="false">
      <c r="A45" s="20" t="s">
        <v>52</v>
      </c>
      <c r="B45" s="20" t="s">
        <v>53</v>
      </c>
      <c r="C45" s="20" t="s">
        <v>14</v>
      </c>
      <c r="D45" s="20" t="s">
        <v>15</v>
      </c>
      <c r="E45" s="18" t="s">
        <v>16</v>
      </c>
      <c r="F45" s="18" t="s">
        <v>17</v>
      </c>
      <c r="G45" s="18" t="s">
        <v>26</v>
      </c>
      <c r="H45" s="18"/>
      <c r="I45" s="21" t="n">
        <v>1375</v>
      </c>
      <c r="J45" s="21" t="n">
        <v>1375</v>
      </c>
      <c r="K45" s="21" t="n">
        <v>1375</v>
      </c>
      <c r="L45" s="21" t="n">
        <v>1375</v>
      </c>
      <c r="M45" s="21" t="n">
        <v>1375</v>
      </c>
      <c r="N45" s="21" t="n">
        <v>1375</v>
      </c>
      <c r="O45" s="21" t="n">
        <v>1375</v>
      </c>
      <c r="P45" s="21" t="n">
        <v>1375</v>
      </c>
      <c r="Q45" s="21" t="n">
        <v>1375</v>
      </c>
      <c r="R45" s="21" t="n">
        <v>1375</v>
      </c>
      <c r="S45" s="21" t="n">
        <v>1375</v>
      </c>
      <c r="T45" s="21" t="n">
        <v>1375</v>
      </c>
      <c r="U45" s="27"/>
    </row>
    <row r="46" s="20" customFormat="true" ht="12.75" hidden="false" customHeight="false" outlineLevel="0" collapsed="false">
      <c r="A46" s="20" t="s">
        <v>54</v>
      </c>
      <c r="B46" s="20" t="s">
        <v>53</v>
      </c>
      <c r="C46" s="20" t="s">
        <v>14</v>
      </c>
      <c r="D46" s="20" t="s">
        <v>15</v>
      </c>
      <c r="E46" s="18" t="s">
        <v>16</v>
      </c>
      <c r="F46" s="18" t="s">
        <v>17</v>
      </c>
      <c r="G46" s="18" t="s">
        <v>26</v>
      </c>
      <c r="H46" s="18"/>
      <c r="I46" s="21" t="n">
        <v>9127</v>
      </c>
      <c r="J46" s="21" t="n">
        <v>9127</v>
      </c>
      <c r="K46" s="21" t="n">
        <v>8878</v>
      </c>
      <c r="L46" s="21" t="n">
        <v>8878</v>
      </c>
      <c r="M46" s="21" t="n">
        <v>7761</v>
      </c>
      <c r="N46" s="21" t="n">
        <v>7761</v>
      </c>
      <c r="O46" s="21" t="n">
        <v>7761</v>
      </c>
      <c r="P46" s="21" t="n">
        <v>7761</v>
      </c>
      <c r="Q46" s="21" t="n">
        <v>7761</v>
      </c>
      <c r="R46" s="21" t="n">
        <v>7761</v>
      </c>
      <c r="S46" s="21" t="n">
        <v>7761</v>
      </c>
      <c r="T46" s="21" t="n">
        <v>7761</v>
      </c>
      <c r="U46" s="27"/>
    </row>
    <row r="47" s="20" customFormat="true" ht="12.75" hidden="false" customHeight="false" outlineLevel="0" collapsed="false">
      <c r="A47" s="20" t="s">
        <v>55</v>
      </c>
      <c r="B47" s="20" t="s">
        <v>53</v>
      </c>
      <c r="C47" s="20" t="s">
        <v>14</v>
      </c>
      <c r="D47" s="20" t="s">
        <v>15</v>
      </c>
      <c r="E47" s="18" t="s">
        <v>16</v>
      </c>
      <c r="F47" s="18" t="s">
        <v>17</v>
      </c>
      <c r="G47" s="18" t="s">
        <v>26</v>
      </c>
      <c r="H47" s="18"/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7"/>
    </row>
    <row r="48" s="20" customFormat="true" ht="12.75" hidden="false" customHeight="false" outlineLevel="0" collapsed="false">
      <c r="A48" s="20" t="s">
        <v>56</v>
      </c>
      <c r="B48" s="20" t="s">
        <v>53</v>
      </c>
      <c r="C48" s="20" t="s">
        <v>14</v>
      </c>
      <c r="D48" s="20" t="s">
        <v>20</v>
      </c>
      <c r="E48" s="18" t="s">
        <v>16</v>
      </c>
      <c r="F48" s="18" t="s">
        <v>17</v>
      </c>
      <c r="G48" s="18" t="s">
        <v>26</v>
      </c>
      <c r="H48" s="18"/>
      <c r="I48" s="21" t="n">
        <v>417</v>
      </c>
      <c r="J48" s="21" t="n">
        <v>441</v>
      </c>
      <c r="K48" s="21" t="n">
        <v>441</v>
      </c>
      <c r="L48" s="21"/>
      <c r="M48" s="21"/>
      <c r="N48" s="21"/>
      <c r="O48" s="21"/>
      <c r="P48" s="21"/>
      <c r="Q48" s="21"/>
      <c r="R48" s="21"/>
      <c r="S48" s="21"/>
      <c r="T48" s="21"/>
      <c r="U48" s="27"/>
    </row>
    <row r="49" s="20" customFormat="true" ht="12.75" hidden="false" customHeight="false" outlineLevel="0" collapsed="false">
      <c r="A49" s="20" t="s">
        <v>56</v>
      </c>
      <c r="B49" s="20" t="s">
        <v>53</v>
      </c>
      <c r="C49" s="20" t="s">
        <v>14</v>
      </c>
      <c r="D49" s="20" t="s">
        <v>20</v>
      </c>
      <c r="E49" s="18" t="s">
        <v>16</v>
      </c>
      <c r="F49" s="18" t="s">
        <v>57</v>
      </c>
      <c r="G49" s="18" t="s">
        <v>26</v>
      </c>
      <c r="H49" s="18"/>
      <c r="I49" s="21"/>
      <c r="J49" s="21"/>
      <c r="K49" s="21"/>
      <c r="L49" s="21" t="n">
        <v>2525</v>
      </c>
      <c r="M49" s="21"/>
      <c r="N49" s="21"/>
      <c r="O49" s="21"/>
      <c r="P49" s="21"/>
      <c r="Q49" s="21"/>
      <c r="R49" s="21"/>
      <c r="S49" s="21"/>
      <c r="T49" s="21"/>
      <c r="U49" s="27" t="s">
        <v>58</v>
      </c>
    </row>
    <row r="50" s="20" customFormat="true" ht="12.75" hidden="false" customHeight="false" outlineLevel="0" collapsed="false">
      <c r="A50" s="20" t="s">
        <v>56</v>
      </c>
      <c r="B50" s="20" t="s">
        <v>53</v>
      </c>
      <c r="C50" s="20" t="s">
        <v>14</v>
      </c>
      <c r="D50" s="20" t="s">
        <v>20</v>
      </c>
      <c r="E50" s="18" t="s">
        <v>16</v>
      </c>
      <c r="F50" s="18" t="s">
        <v>59</v>
      </c>
      <c r="G50" s="18" t="s">
        <v>26</v>
      </c>
      <c r="H50" s="18"/>
      <c r="I50" s="21"/>
      <c r="J50" s="21"/>
      <c r="K50" s="21"/>
      <c r="L50" s="21"/>
      <c r="M50" s="21" t="n">
        <v>4700</v>
      </c>
      <c r="N50" s="21" t="n">
        <v>4700</v>
      </c>
      <c r="O50" s="21" t="n">
        <v>4700</v>
      </c>
      <c r="P50" s="21" t="n">
        <v>4700</v>
      </c>
      <c r="Q50" s="21" t="n">
        <v>4700</v>
      </c>
      <c r="R50" s="21" t="n">
        <v>4700</v>
      </c>
      <c r="S50" s="21" t="n">
        <v>4700</v>
      </c>
      <c r="T50" s="21" t="n">
        <v>4700</v>
      </c>
      <c r="U50" s="27" t="s">
        <v>60</v>
      </c>
    </row>
    <row r="51" s="20" customFormat="true" ht="12.75" hidden="false" customHeight="false" outlineLevel="0" collapsed="false">
      <c r="A51" s="20" t="s">
        <v>61</v>
      </c>
      <c r="B51" s="20" t="s">
        <v>53</v>
      </c>
      <c r="C51" s="20" t="s">
        <v>14</v>
      </c>
      <c r="D51" s="20" t="s">
        <v>15</v>
      </c>
      <c r="E51" s="18" t="s">
        <v>16</v>
      </c>
      <c r="F51" s="18" t="s">
        <v>17</v>
      </c>
      <c r="G51" s="18" t="s">
        <v>26</v>
      </c>
      <c r="H51" s="18"/>
      <c r="I51" s="21" t="n">
        <v>1532</v>
      </c>
      <c r="J51" s="21" t="n">
        <v>1191</v>
      </c>
      <c r="K51" s="21" t="n">
        <v>1191</v>
      </c>
      <c r="L51" s="21" t="n">
        <v>1191</v>
      </c>
      <c r="M51" s="21" t="n">
        <v>1191</v>
      </c>
      <c r="N51" s="21" t="n">
        <v>1191</v>
      </c>
      <c r="O51" s="21" t="n">
        <v>1191</v>
      </c>
      <c r="P51" s="21" t="n">
        <v>1191</v>
      </c>
      <c r="Q51" s="21" t="n">
        <v>1191</v>
      </c>
      <c r="R51" s="21" t="n">
        <v>1191</v>
      </c>
      <c r="S51" s="21" t="n">
        <v>1191</v>
      </c>
      <c r="T51" s="21" t="n">
        <v>1191</v>
      </c>
      <c r="U51" s="27"/>
    </row>
    <row r="52" s="20" customFormat="true" ht="12.75" hidden="false" customHeight="false" outlineLevel="0" collapsed="false">
      <c r="A52" s="20" t="s">
        <v>62</v>
      </c>
      <c r="B52" s="20" t="s">
        <v>53</v>
      </c>
      <c r="C52" s="20" t="s">
        <v>14</v>
      </c>
      <c r="D52" s="20" t="s">
        <v>15</v>
      </c>
      <c r="E52" s="18" t="s">
        <v>16</v>
      </c>
      <c r="F52" s="18" t="s">
        <v>17</v>
      </c>
      <c r="G52" s="18" t="s">
        <v>26</v>
      </c>
      <c r="H52" s="18"/>
      <c r="I52" s="21" t="n">
        <v>2961</v>
      </c>
      <c r="J52" s="21" t="n">
        <v>2678</v>
      </c>
      <c r="K52" s="21" t="n">
        <v>2678</v>
      </c>
      <c r="L52" s="21" t="n">
        <v>2678</v>
      </c>
      <c r="M52" s="21" t="n">
        <v>2678</v>
      </c>
      <c r="N52" s="21" t="n">
        <v>2678</v>
      </c>
      <c r="O52" s="21" t="n">
        <v>2678</v>
      </c>
      <c r="P52" s="21" t="n">
        <v>2678</v>
      </c>
      <c r="Q52" s="21" t="n">
        <v>2678</v>
      </c>
      <c r="R52" s="21" t="n">
        <v>2678</v>
      </c>
      <c r="S52" s="21" t="n">
        <v>2678</v>
      </c>
      <c r="T52" s="21" t="n">
        <v>2678</v>
      </c>
      <c r="U52" s="27"/>
    </row>
    <row r="53" s="20" customFormat="true" ht="12.75" hidden="false" customHeight="false" outlineLevel="0" collapsed="false">
      <c r="A53" s="20" t="s">
        <v>63</v>
      </c>
      <c r="B53" s="20" t="s">
        <v>53</v>
      </c>
      <c r="C53" s="20" t="s">
        <v>14</v>
      </c>
      <c r="D53" s="20" t="s">
        <v>20</v>
      </c>
      <c r="E53" s="18" t="s">
        <v>16</v>
      </c>
      <c r="F53" s="18" t="s">
        <v>17</v>
      </c>
      <c r="G53" s="18" t="s">
        <v>26</v>
      </c>
      <c r="H53" s="18"/>
      <c r="I53" s="21" t="n">
        <v>1130</v>
      </c>
      <c r="J53" s="21" t="n">
        <v>1130</v>
      </c>
      <c r="K53" s="21" t="n">
        <v>1130</v>
      </c>
      <c r="L53" s="21" t="n">
        <v>1130</v>
      </c>
      <c r="M53" s="21" t="n">
        <v>1130</v>
      </c>
      <c r="N53" s="21" t="n">
        <v>1130</v>
      </c>
      <c r="O53" s="21" t="n">
        <v>1130</v>
      </c>
      <c r="P53" s="21" t="n">
        <v>1130</v>
      </c>
      <c r="Q53" s="21" t="n">
        <v>1130</v>
      </c>
      <c r="R53" s="21" t="n">
        <v>1130</v>
      </c>
      <c r="S53" s="21" t="n">
        <v>1130</v>
      </c>
      <c r="T53" s="21" t="n">
        <v>1130</v>
      </c>
      <c r="U53" s="27"/>
    </row>
    <row r="54" s="20" customFormat="true" ht="12.75" hidden="false" customHeight="false" outlineLevel="0" collapsed="false">
      <c r="A54" s="20" t="s">
        <v>64</v>
      </c>
      <c r="B54" s="20" t="s">
        <v>53</v>
      </c>
      <c r="C54" s="20" t="s">
        <v>14</v>
      </c>
      <c r="D54" s="20" t="s">
        <v>15</v>
      </c>
      <c r="E54" s="18" t="s">
        <v>65</v>
      </c>
      <c r="F54" s="18" t="s">
        <v>17</v>
      </c>
      <c r="G54" s="18" t="s">
        <v>26</v>
      </c>
      <c r="H54" s="18"/>
      <c r="I54" s="21" t="n">
        <v>7410</v>
      </c>
      <c r="J54" s="21" t="n">
        <v>7410</v>
      </c>
      <c r="K54" s="21" t="n">
        <v>7410</v>
      </c>
      <c r="L54" s="21" t="n">
        <v>7410</v>
      </c>
      <c r="M54" s="21" t="n">
        <v>7410</v>
      </c>
      <c r="N54" s="21" t="n">
        <v>7410</v>
      </c>
      <c r="O54" s="21" t="n">
        <v>7410</v>
      </c>
      <c r="P54" s="21" t="n">
        <v>7410</v>
      </c>
      <c r="Q54" s="21" t="n">
        <v>7410</v>
      </c>
      <c r="R54" s="21" t="n">
        <v>7410</v>
      </c>
      <c r="S54" s="21" t="n">
        <v>7410</v>
      </c>
      <c r="T54" s="21" t="n">
        <v>7410</v>
      </c>
      <c r="U54" s="27"/>
    </row>
    <row r="55" s="20" customFormat="true" ht="12.75" hidden="false" customHeight="false" outlineLevel="0" collapsed="false">
      <c r="A55" s="20" t="s">
        <v>66</v>
      </c>
      <c r="B55" s="20" t="s">
        <v>53</v>
      </c>
      <c r="C55" s="20" t="s">
        <v>14</v>
      </c>
      <c r="D55" s="20" t="s">
        <v>20</v>
      </c>
      <c r="E55" s="18" t="s">
        <v>65</v>
      </c>
      <c r="F55" s="18" t="s">
        <v>17</v>
      </c>
      <c r="G55" s="18" t="s">
        <v>26</v>
      </c>
      <c r="H55" s="18"/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7"/>
    </row>
    <row r="56" s="20" customFormat="true" ht="12.75" hidden="false" customHeight="false" outlineLevel="0" collapsed="false">
      <c r="A56" s="20" t="s">
        <v>52</v>
      </c>
      <c r="B56" s="20" t="s">
        <v>53</v>
      </c>
      <c r="C56" s="20" t="s">
        <v>14</v>
      </c>
      <c r="D56" s="20" t="s">
        <v>15</v>
      </c>
      <c r="E56" s="18" t="s">
        <v>16</v>
      </c>
      <c r="F56" s="18" t="s">
        <v>17</v>
      </c>
      <c r="G56" s="18" t="s">
        <v>46</v>
      </c>
      <c r="H56" s="18"/>
      <c r="I56" s="21" t="n">
        <v>837</v>
      </c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7"/>
    </row>
    <row r="57" s="20" customFormat="true" ht="12.75" hidden="false" customHeight="false" outlineLevel="0" collapsed="false">
      <c r="A57" s="20" t="s">
        <v>54</v>
      </c>
      <c r="B57" s="20" t="s">
        <v>53</v>
      </c>
      <c r="C57" s="20" t="s">
        <v>14</v>
      </c>
      <c r="D57" s="20" t="s">
        <v>15</v>
      </c>
      <c r="E57" s="18" t="s">
        <v>16</v>
      </c>
      <c r="F57" s="18" t="s">
        <v>17</v>
      </c>
      <c r="G57" s="18" t="s">
        <v>46</v>
      </c>
      <c r="H57" s="18"/>
      <c r="I57" s="21" t="n">
        <v>2875</v>
      </c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7"/>
    </row>
    <row r="58" s="20" customFormat="true" ht="12.75" hidden="false" customHeight="false" outlineLevel="0" collapsed="false">
      <c r="A58" s="20" t="s">
        <v>55</v>
      </c>
      <c r="B58" s="20" t="s">
        <v>53</v>
      </c>
      <c r="C58" s="20" t="s">
        <v>14</v>
      </c>
      <c r="D58" s="20" t="s">
        <v>15</v>
      </c>
      <c r="E58" s="18" t="s">
        <v>16</v>
      </c>
      <c r="F58" s="18" t="s">
        <v>17</v>
      </c>
      <c r="G58" s="18" t="s">
        <v>46</v>
      </c>
      <c r="H58" s="18"/>
      <c r="I58" s="21" t="n">
        <v>1418</v>
      </c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7"/>
    </row>
    <row r="59" s="20" customFormat="true" ht="12.75" hidden="false" customHeight="false" outlineLevel="0" collapsed="false">
      <c r="A59" s="20" t="s">
        <v>56</v>
      </c>
      <c r="B59" s="20" t="s">
        <v>53</v>
      </c>
      <c r="C59" s="20" t="s">
        <v>14</v>
      </c>
      <c r="D59" s="20" t="s">
        <v>20</v>
      </c>
      <c r="E59" s="18" t="s">
        <v>16</v>
      </c>
      <c r="F59" s="18" t="s">
        <v>17</v>
      </c>
      <c r="G59" s="18" t="s">
        <v>46</v>
      </c>
      <c r="H59" s="18"/>
      <c r="I59" s="21" t="n">
        <v>3330</v>
      </c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7"/>
    </row>
    <row r="60" s="20" customFormat="true" ht="12.75" hidden="false" customHeight="false" outlineLevel="0" collapsed="false">
      <c r="A60" s="20" t="s">
        <v>61</v>
      </c>
      <c r="B60" s="20" t="s">
        <v>53</v>
      </c>
      <c r="C60" s="20" t="s">
        <v>14</v>
      </c>
      <c r="D60" s="20" t="s">
        <v>15</v>
      </c>
      <c r="E60" s="18" t="s">
        <v>16</v>
      </c>
      <c r="F60" s="18" t="s">
        <v>17</v>
      </c>
      <c r="G60" s="18" t="s">
        <v>46</v>
      </c>
      <c r="H60" s="18"/>
      <c r="I60" s="21" t="n">
        <v>1094</v>
      </c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7"/>
    </row>
    <row r="61" s="20" customFormat="true" ht="12.75" hidden="false" customHeight="false" outlineLevel="0" collapsed="false">
      <c r="A61" s="20" t="s">
        <v>62</v>
      </c>
      <c r="B61" s="20" t="s">
        <v>53</v>
      </c>
      <c r="C61" s="20" t="s">
        <v>14</v>
      </c>
      <c r="D61" s="20" t="s">
        <v>15</v>
      </c>
      <c r="E61" s="18" t="s">
        <v>16</v>
      </c>
      <c r="F61" s="18" t="s">
        <v>17</v>
      </c>
      <c r="G61" s="18" t="s">
        <v>46</v>
      </c>
      <c r="H61" s="18"/>
      <c r="I61" s="21" t="n">
        <v>2353</v>
      </c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7"/>
    </row>
    <row r="62" s="20" customFormat="true" ht="12.75" hidden="false" customHeight="false" outlineLevel="0" collapsed="false">
      <c r="A62" s="20" t="s">
        <v>63</v>
      </c>
      <c r="B62" s="20" t="s">
        <v>53</v>
      </c>
      <c r="C62" s="20" t="s">
        <v>14</v>
      </c>
      <c r="D62" s="20" t="s">
        <v>20</v>
      </c>
      <c r="E62" s="18" t="s">
        <v>16</v>
      </c>
      <c r="F62" s="18" t="s">
        <v>17</v>
      </c>
      <c r="G62" s="18" t="s">
        <v>46</v>
      </c>
      <c r="H62" s="18"/>
      <c r="I62" s="21" t="n">
        <v>460</v>
      </c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7"/>
    </row>
    <row r="63" s="20" customFormat="true" ht="12.75" hidden="false" customHeight="false" outlineLevel="0" collapsed="false">
      <c r="A63" s="20" t="s">
        <v>64</v>
      </c>
      <c r="B63" s="20" t="s">
        <v>53</v>
      </c>
      <c r="C63" s="20" t="s">
        <v>14</v>
      </c>
      <c r="D63" s="20" t="s">
        <v>15</v>
      </c>
      <c r="E63" s="18" t="s">
        <v>65</v>
      </c>
      <c r="F63" s="18" t="s">
        <v>17</v>
      </c>
      <c r="G63" s="18" t="s">
        <v>46</v>
      </c>
      <c r="H63" s="18"/>
      <c r="I63" s="21" t="n">
        <v>2838</v>
      </c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7"/>
    </row>
    <row r="64" s="20" customFormat="true" ht="12.75" hidden="false" customHeight="false" outlineLevel="0" collapsed="false">
      <c r="A64" s="20" t="s">
        <v>66</v>
      </c>
      <c r="B64" s="20" t="s">
        <v>53</v>
      </c>
      <c r="C64" s="20" t="s">
        <v>14</v>
      </c>
      <c r="D64" s="20" t="s">
        <v>20</v>
      </c>
      <c r="E64" s="18" t="s">
        <v>65</v>
      </c>
      <c r="F64" s="18" t="s">
        <v>17</v>
      </c>
      <c r="G64" s="18" t="s">
        <v>46</v>
      </c>
      <c r="H64" s="18"/>
      <c r="I64" s="21" t="n">
        <v>844</v>
      </c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7"/>
    </row>
    <row r="65" s="20" customFormat="true" ht="12.75" hidden="false" customHeight="false" outlineLevel="0" collapsed="false">
      <c r="A65" s="19" t="s">
        <v>67</v>
      </c>
      <c r="B65" s="19" t="s">
        <v>68</v>
      </c>
      <c r="C65" s="19" t="s">
        <v>14</v>
      </c>
      <c r="D65" s="19" t="s">
        <v>15</v>
      </c>
      <c r="E65" s="18" t="s">
        <v>16</v>
      </c>
      <c r="F65" s="18" t="s">
        <v>17</v>
      </c>
      <c r="G65" s="18" t="s">
        <v>26</v>
      </c>
      <c r="H65" s="18"/>
      <c r="I65" s="21" t="n">
        <v>2824</v>
      </c>
      <c r="J65" s="21" t="n">
        <v>4918.859</v>
      </c>
      <c r="K65" s="21" t="n">
        <v>4918.859</v>
      </c>
      <c r="L65" s="21" t="n">
        <v>4918.859</v>
      </c>
      <c r="M65" s="21" t="n">
        <v>4918.859</v>
      </c>
      <c r="N65" s="21" t="n">
        <v>4918.859</v>
      </c>
      <c r="O65" s="21" t="n">
        <v>4918.859</v>
      </c>
      <c r="P65" s="21" t="n">
        <v>4918.859</v>
      </c>
      <c r="Q65" s="21" t="n">
        <v>4918.859</v>
      </c>
      <c r="R65" s="21" t="n">
        <v>4918.859</v>
      </c>
      <c r="S65" s="21" t="n">
        <v>4918.859</v>
      </c>
      <c r="T65" s="21" t="n">
        <v>4918.859</v>
      </c>
      <c r="U65" s="27"/>
    </row>
    <row r="66" s="20" customFormat="true" ht="12.75" hidden="false" customHeight="false" outlineLevel="0" collapsed="false">
      <c r="A66" s="19" t="s">
        <v>67</v>
      </c>
      <c r="B66" s="19" t="s">
        <v>68</v>
      </c>
      <c r="C66" s="19" t="s">
        <v>14</v>
      </c>
      <c r="D66" s="19" t="s">
        <v>15</v>
      </c>
      <c r="E66" s="18" t="s">
        <v>16</v>
      </c>
      <c r="F66" s="18" t="s">
        <v>17</v>
      </c>
      <c r="G66" s="18" t="s">
        <v>46</v>
      </c>
      <c r="H66" s="18"/>
      <c r="I66" s="21" t="n">
        <v>4667</v>
      </c>
      <c r="J66" s="21" t="n">
        <v>434.735</v>
      </c>
      <c r="K66" s="21" t="n">
        <v>434.735</v>
      </c>
      <c r="L66" s="21" t="n">
        <v>434.735</v>
      </c>
      <c r="M66" s="21" t="n">
        <v>434.735</v>
      </c>
      <c r="N66" s="21" t="n">
        <v>434.735</v>
      </c>
      <c r="O66" s="21" t="n">
        <v>434.735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7"/>
    </row>
    <row r="67" s="20" customFormat="true" ht="12.75" hidden="false" customHeight="false" outlineLevel="0" collapsed="false">
      <c r="A67" s="19" t="s">
        <v>69</v>
      </c>
      <c r="B67" s="19" t="s">
        <v>68</v>
      </c>
      <c r="C67" s="19" t="s">
        <v>14</v>
      </c>
      <c r="D67" s="19" t="s">
        <v>15</v>
      </c>
      <c r="E67" s="18" t="s">
        <v>16</v>
      </c>
      <c r="F67" s="18" t="s">
        <v>17</v>
      </c>
      <c r="G67" s="18" t="s">
        <v>26</v>
      </c>
      <c r="H67" s="18"/>
      <c r="I67" s="21" t="n">
        <v>17310.92</v>
      </c>
      <c r="J67" s="21" t="n">
        <v>17611.233</v>
      </c>
      <c r="K67" s="21" t="n">
        <v>17611.233</v>
      </c>
      <c r="L67" s="21" t="n">
        <v>17611.233</v>
      </c>
      <c r="M67" s="21" t="n">
        <v>17611.233</v>
      </c>
      <c r="N67" s="21" t="n">
        <v>17611.233</v>
      </c>
      <c r="O67" s="21" t="n">
        <v>17611.233</v>
      </c>
      <c r="P67" s="21" t="n">
        <v>17611.233</v>
      </c>
      <c r="Q67" s="21" t="n">
        <v>17611.233</v>
      </c>
      <c r="R67" s="21" t="n">
        <v>17611.233</v>
      </c>
      <c r="S67" s="21" t="n">
        <v>17611.233</v>
      </c>
      <c r="T67" s="21" t="n">
        <v>17611.233</v>
      </c>
      <c r="U67" s="27"/>
    </row>
    <row r="68" s="20" customFormat="true" ht="12.75" hidden="false" customHeight="false" outlineLevel="0" collapsed="false">
      <c r="A68" s="19" t="s">
        <v>69</v>
      </c>
      <c r="B68" s="19" t="s">
        <v>68</v>
      </c>
      <c r="C68" s="19" t="s">
        <v>14</v>
      </c>
      <c r="D68" s="19" t="s">
        <v>15</v>
      </c>
      <c r="E68" s="18" t="s">
        <v>16</v>
      </c>
      <c r="F68" s="18" t="s">
        <v>17</v>
      </c>
      <c r="G68" s="18" t="s">
        <v>30</v>
      </c>
      <c r="H68" s="18" t="s">
        <v>31</v>
      </c>
      <c r="I68" s="21" t="n">
        <v>1871.08</v>
      </c>
      <c r="J68" s="21" t="n">
        <v>1871.08</v>
      </c>
      <c r="K68" s="21" t="n">
        <v>1871.08</v>
      </c>
      <c r="L68" s="21" t="n">
        <v>1871.08</v>
      </c>
      <c r="M68" s="21" t="n">
        <v>1871.08</v>
      </c>
      <c r="N68" s="21" t="n">
        <v>1871.08</v>
      </c>
      <c r="O68" s="21" t="n">
        <v>1871.08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7"/>
    </row>
    <row r="69" s="20" customFormat="true" ht="12.75" hidden="false" customHeight="false" outlineLevel="0" collapsed="false">
      <c r="A69" s="19" t="s">
        <v>69</v>
      </c>
      <c r="B69" s="19" t="s">
        <v>68</v>
      </c>
      <c r="C69" s="19" t="s">
        <v>14</v>
      </c>
      <c r="D69" s="19" t="s">
        <v>15</v>
      </c>
      <c r="E69" s="18" t="s">
        <v>16</v>
      </c>
      <c r="F69" s="18" t="s">
        <v>17</v>
      </c>
      <c r="G69" s="18" t="s">
        <v>46</v>
      </c>
      <c r="H69" s="18"/>
      <c r="I69" s="21" t="n">
        <v>5850</v>
      </c>
      <c r="J69" s="21" t="n">
        <v>3030.041</v>
      </c>
      <c r="K69" s="21" t="n">
        <v>3030.041</v>
      </c>
      <c r="L69" s="21" t="n">
        <v>3030.041</v>
      </c>
      <c r="M69" s="21" t="n">
        <v>3030.041</v>
      </c>
      <c r="N69" s="21" t="n">
        <v>3030.041</v>
      </c>
      <c r="O69" s="21" t="n">
        <v>3030.041</v>
      </c>
      <c r="P69" s="21" t="n">
        <v>2458.042</v>
      </c>
      <c r="Q69" s="21" t="n">
        <v>0</v>
      </c>
      <c r="R69" s="21" t="n">
        <v>0</v>
      </c>
      <c r="S69" s="21" t="n">
        <v>0</v>
      </c>
      <c r="T69" s="21" t="n">
        <v>0</v>
      </c>
      <c r="U69" s="27"/>
    </row>
    <row r="70" s="20" customFormat="true" ht="12.75" hidden="false" customHeight="false" outlineLevel="0" collapsed="false">
      <c r="A70" s="19" t="s">
        <v>70</v>
      </c>
      <c r="B70" s="19" t="s">
        <v>68</v>
      </c>
      <c r="C70" s="19" t="s">
        <v>14</v>
      </c>
      <c r="D70" s="19" t="s">
        <v>15</v>
      </c>
      <c r="E70" s="18" t="s">
        <v>16</v>
      </c>
      <c r="F70" s="18" t="s">
        <v>17</v>
      </c>
      <c r="G70" s="18" t="s">
        <v>26</v>
      </c>
      <c r="H70" s="18"/>
      <c r="I70" s="21" t="n">
        <v>171.616</v>
      </c>
      <c r="J70" s="21" t="n">
        <v>171.616</v>
      </c>
      <c r="K70" s="21" t="n">
        <v>171.616</v>
      </c>
      <c r="L70" s="21" t="n">
        <v>171.616</v>
      </c>
      <c r="M70" s="21" t="n">
        <v>171.616</v>
      </c>
      <c r="N70" s="21" t="n">
        <v>171.616</v>
      </c>
      <c r="O70" s="21" t="n">
        <v>171.616</v>
      </c>
      <c r="P70" s="21" t="n">
        <v>171.616</v>
      </c>
      <c r="Q70" s="21" t="n">
        <v>171.616</v>
      </c>
      <c r="R70" s="21" t="n">
        <v>171.616</v>
      </c>
      <c r="S70" s="21" t="n">
        <v>171.616</v>
      </c>
      <c r="T70" s="21" t="n">
        <v>171.616</v>
      </c>
      <c r="U70" s="27"/>
    </row>
    <row r="71" s="20" customFormat="true" ht="12.75" hidden="false" customHeight="false" outlineLevel="0" collapsed="false">
      <c r="A71" s="19" t="s">
        <v>70</v>
      </c>
      <c r="B71" s="19" t="s">
        <v>68</v>
      </c>
      <c r="C71" s="19" t="s">
        <v>14</v>
      </c>
      <c r="D71" s="19" t="s">
        <v>15</v>
      </c>
      <c r="E71" s="18" t="s">
        <v>16</v>
      </c>
      <c r="F71" s="18" t="s">
        <v>17</v>
      </c>
      <c r="G71" s="18" t="s">
        <v>46</v>
      </c>
      <c r="H71" s="18"/>
      <c r="I71" s="21" t="n">
        <v>1264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66.823</v>
      </c>
      <c r="Q71" s="21" t="n">
        <v>66.823</v>
      </c>
      <c r="R71" s="21" t="n">
        <v>0</v>
      </c>
      <c r="S71" s="21" t="n">
        <v>0</v>
      </c>
      <c r="T71" s="21" t="n">
        <v>0</v>
      </c>
      <c r="U71" s="27"/>
    </row>
    <row r="72" s="20" customFormat="true" ht="12.75" hidden="false" customHeight="false" outlineLevel="0" collapsed="false">
      <c r="A72" s="19" t="s">
        <v>71</v>
      </c>
      <c r="B72" s="19" t="s">
        <v>68</v>
      </c>
      <c r="C72" s="19" t="s">
        <v>14</v>
      </c>
      <c r="D72" s="19" t="s">
        <v>15</v>
      </c>
      <c r="E72" s="18" t="s">
        <v>16</v>
      </c>
      <c r="F72" s="18" t="s">
        <v>17</v>
      </c>
      <c r="G72" s="18" t="s">
        <v>26</v>
      </c>
      <c r="H72" s="18"/>
      <c r="I72" s="21" t="n">
        <v>3668</v>
      </c>
      <c r="J72" s="21" t="n">
        <v>5594.671</v>
      </c>
      <c r="K72" s="21" t="n">
        <v>5594.671</v>
      </c>
      <c r="L72" s="21" t="n">
        <v>5594.671</v>
      </c>
      <c r="M72" s="21" t="n">
        <v>5594.671</v>
      </c>
      <c r="N72" s="21" t="n">
        <v>5594.671</v>
      </c>
      <c r="O72" s="21" t="n">
        <v>5594.671</v>
      </c>
      <c r="P72" s="21" t="n">
        <v>5594.671</v>
      </c>
      <c r="Q72" s="21" t="n">
        <v>5594.671</v>
      </c>
      <c r="R72" s="21" t="n">
        <v>5594.671</v>
      </c>
      <c r="S72" s="21" t="n">
        <v>5594.671</v>
      </c>
      <c r="T72" s="21" t="n">
        <v>5594.671</v>
      </c>
      <c r="U72" s="27"/>
    </row>
    <row r="73" s="20" customFormat="true" ht="12.75" hidden="false" customHeight="false" outlineLevel="0" collapsed="false">
      <c r="A73" s="19" t="s">
        <v>71</v>
      </c>
      <c r="B73" s="19" t="s">
        <v>68</v>
      </c>
      <c r="C73" s="19" t="s">
        <v>14</v>
      </c>
      <c r="D73" s="19" t="s">
        <v>15</v>
      </c>
      <c r="E73" s="18" t="s">
        <v>16</v>
      </c>
      <c r="F73" s="18" t="s">
        <v>17</v>
      </c>
      <c r="G73" s="18" t="s">
        <v>30</v>
      </c>
      <c r="H73" s="18" t="s">
        <v>31</v>
      </c>
      <c r="I73" s="21" t="n">
        <v>5374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7"/>
    </row>
    <row r="74" s="20" customFormat="true" ht="12.75" hidden="false" customHeight="false" outlineLevel="0" collapsed="false">
      <c r="A74" s="19" t="s">
        <v>71</v>
      </c>
      <c r="B74" s="19" t="s">
        <v>68</v>
      </c>
      <c r="C74" s="19" t="s">
        <v>14</v>
      </c>
      <c r="D74" s="19" t="s">
        <v>15</v>
      </c>
      <c r="E74" s="18" t="s">
        <v>16</v>
      </c>
      <c r="F74" s="18" t="s">
        <v>17</v>
      </c>
      <c r="G74" s="18" t="s">
        <v>46</v>
      </c>
      <c r="H74" s="18"/>
      <c r="I74" s="21" t="n">
        <v>7449</v>
      </c>
      <c r="J74" s="21" t="n">
        <v>3641.663</v>
      </c>
      <c r="K74" s="21" t="n">
        <v>3541.463</v>
      </c>
      <c r="L74" s="21" t="n">
        <v>3541.463</v>
      </c>
      <c r="M74" s="21" t="n">
        <v>3541.463</v>
      </c>
      <c r="N74" s="21" t="n">
        <v>3541.463</v>
      </c>
      <c r="O74" s="21" t="n">
        <v>3541.463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7"/>
    </row>
    <row r="75" s="20" customFormat="true" ht="12.75" hidden="false" customHeight="false" outlineLevel="0" collapsed="false">
      <c r="A75" s="19" t="s">
        <v>72</v>
      </c>
      <c r="B75" s="19" t="s">
        <v>68</v>
      </c>
      <c r="C75" s="19" t="s">
        <v>14</v>
      </c>
      <c r="D75" s="19" t="s">
        <v>15</v>
      </c>
      <c r="E75" s="18" t="s">
        <v>16</v>
      </c>
      <c r="F75" s="18" t="s">
        <v>17</v>
      </c>
      <c r="G75" s="18" t="s">
        <v>26</v>
      </c>
      <c r="H75" s="18"/>
      <c r="I75" s="21" t="n">
        <v>3006.11</v>
      </c>
      <c r="J75" s="21" t="n">
        <v>3006.11</v>
      </c>
      <c r="K75" s="21" t="n">
        <v>3006.11</v>
      </c>
      <c r="L75" s="21" t="n">
        <v>3006.11</v>
      </c>
      <c r="M75" s="21" t="n">
        <v>3006.11</v>
      </c>
      <c r="N75" s="21" t="n">
        <v>3006.11</v>
      </c>
      <c r="O75" s="21" t="n">
        <v>3006.11</v>
      </c>
      <c r="P75" s="21" t="n">
        <v>3006.11</v>
      </c>
      <c r="Q75" s="21" t="n">
        <v>3006.11</v>
      </c>
      <c r="R75" s="21" t="n">
        <v>3006.11</v>
      </c>
      <c r="S75" s="21" t="n">
        <v>3006.11</v>
      </c>
      <c r="T75" s="21" t="n">
        <v>3006.11</v>
      </c>
      <c r="U75" s="27"/>
    </row>
    <row r="76" s="20" customFormat="true" ht="12.75" hidden="false" customHeight="false" outlineLevel="0" collapsed="false">
      <c r="A76" s="19" t="s">
        <v>72</v>
      </c>
      <c r="B76" s="19" t="s">
        <v>68</v>
      </c>
      <c r="C76" s="19" t="s">
        <v>14</v>
      </c>
      <c r="D76" s="19" t="s">
        <v>15</v>
      </c>
      <c r="E76" s="18" t="s">
        <v>16</v>
      </c>
      <c r="F76" s="18" t="s">
        <v>17</v>
      </c>
      <c r="G76" s="18" t="s">
        <v>46</v>
      </c>
      <c r="H76" s="18"/>
      <c r="I76" s="21" t="n">
        <v>1908</v>
      </c>
      <c r="J76" s="21" t="n">
        <v>1596.456</v>
      </c>
      <c r="K76" s="21" t="n">
        <v>1596.456</v>
      </c>
      <c r="L76" s="21" t="n">
        <v>1596.456</v>
      </c>
      <c r="M76" s="21" t="n">
        <v>1596.456</v>
      </c>
      <c r="N76" s="21" t="n">
        <v>1596.456</v>
      </c>
      <c r="O76" s="21" t="n">
        <v>1596.456</v>
      </c>
      <c r="P76" s="21" t="n">
        <v>178.057</v>
      </c>
      <c r="Q76" s="21" t="n">
        <v>178.057</v>
      </c>
      <c r="R76" s="21" t="n">
        <v>0</v>
      </c>
      <c r="S76" s="21" t="n">
        <v>0</v>
      </c>
      <c r="T76" s="21" t="n">
        <v>0</v>
      </c>
      <c r="U76" s="27"/>
    </row>
    <row r="77" s="20" customFormat="true" ht="12.75" hidden="false" customHeight="false" outlineLevel="0" collapsed="false">
      <c r="A77" s="19" t="s">
        <v>73</v>
      </c>
      <c r="B77" s="19" t="s">
        <v>68</v>
      </c>
      <c r="C77" s="19" t="s">
        <v>14</v>
      </c>
      <c r="D77" s="19" t="s">
        <v>15</v>
      </c>
      <c r="E77" s="18" t="s">
        <v>16</v>
      </c>
      <c r="F77" s="18" t="s">
        <v>17</v>
      </c>
      <c r="G77" s="18" t="s">
        <v>26</v>
      </c>
      <c r="H77" s="18"/>
      <c r="I77" s="21" t="n">
        <v>3809.534</v>
      </c>
      <c r="J77" s="21" t="n">
        <v>6021.88</v>
      </c>
      <c r="K77" s="21" t="n">
        <v>6021.88</v>
      </c>
      <c r="L77" s="21" t="n">
        <v>6021.88</v>
      </c>
      <c r="M77" s="21" t="n">
        <v>6021.88</v>
      </c>
      <c r="N77" s="21" t="n">
        <v>6021.88</v>
      </c>
      <c r="O77" s="21" t="n">
        <v>6021.88</v>
      </c>
      <c r="P77" s="21" t="n">
        <v>6021.88</v>
      </c>
      <c r="Q77" s="21" t="n">
        <v>6021.88</v>
      </c>
      <c r="R77" s="21" t="n">
        <v>6021.88</v>
      </c>
      <c r="S77" s="21" t="n">
        <v>6021.88</v>
      </c>
      <c r="T77" s="21" t="n">
        <v>6021.88</v>
      </c>
      <c r="U77" s="27"/>
    </row>
    <row r="78" s="20" customFormat="true" ht="12.75" hidden="false" customHeight="false" outlineLevel="0" collapsed="false">
      <c r="A78" s="19" t="s">
        <v>73</v>
      </c>
      <c r="B78" s="19" t="s">
        <v>68</v>
      </c>
      <c r="C78" s="19" t="s">
        <v>14</v>
      </c>
      <c r="D78" s="19" t="s">
        <v>15</v>
      </c>
      <c r="E78" s="18" t="s">
        <v>16</v>
      </c>
      <c r="F78" s="18" t="s">
        <v>17</v>
      </c>
      <c r="G78" s="18" t="s">
        <v>46</v>
      </c>
      <c r="H78" s="18"/>
      <c r="I78" s="21" t="n">
        <v>4215</v>
      </c>
      <c r="J78" s="21" t="n">
        <v>1397.382</v>
      </c>
      <c r="K78" s="21" t="n">
        <v>940</v>
      </c>
      <c r="L78" s="21" t="n">
        <v>940</v>
      </c>
      <c r="M78" s="21" t="n">
        <v>790</v>
      </c>
      <c r="N78" s="21" t="n">
        <v>790</v>
      </c>
      <c r="O78" s="21" t="n">
        <v>79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7"/>
    </row>
    <row r="79" s="20" customFormat="true" ht="12.75" hidden="false" customHeight="false" outlineLevel="0" collapsed="false">
      <c r="A79" s="19" t="s">
        <v>74</v>
      </c>
      <c r="B79" s="19" t="s">
        <v>68</v>
      </c>
      <c r="C79" s="19" t="s">
        <v>14</v>
      </c>
      <c r="D79" s="19" t="s">
        <v>15</v>
      </c>
      <c r="E79" s="18" t="s">
        <v>16</v>
      </c>
      <c r="F79" s="18" t="s">
        <v>17</v>
      </c>
      <c r="G79" s="18" t="s">
        <v>26</v>
      </c>
      <c r="H79" s="18"/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7"/>
    </row>
    <row r="80" s="20" customFormat="true" ht="12.75" hidden="false" customHeight="false" outlineLevel="0" collapsed="false">
      <c r="A80" s="19" t="s">
        <v>74</v>
      </c>
      <c r="B80" s="19" t="s">
        <v>68</v>
      </c>
      <c r="C80" s="19" t="s">
        <v>14</v>
      </c>
      <c r="D80" s="19" t="s">
        <v>15</v>
      </c>
      <c r="E80" s="18" t="s">
        <v>16</v>
      </c>
      <c r="F80" s="18" t="s">
        <v>17</v>
      </c>
      <c r="G80" s="18" t="s">
        <v>46</v>
      </c>
      <c r="H80" s="18"/>
      <c r="I80" s="21" t="n">
        <v>3035</v>
      </c>
      <c r="J80" s="21" t="n">
        <v>45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7"/>
    </row>
    <row r="81" s="20" customFormat="true" ht="12.75" hidden="false" customHeight="false" outlineLevel="0" collapsed="false">
      <c r="A81" s="19" t="s">
        <v>75</v>
      </c>
      <c r="B81" s="19" t="s">
        <v>68</v>
      </c>
      <c r="C81" s="19" t="s">
        <v>14</v>
      </c>
      <c r="D81" s="19" t="s">
        <v>15</v>
      </c>
      <c r="E81" s="18" t="s">
        <v>16</v>
      </c>
      <c r="F81" s="18" t="s">
        <v>17</v>
      </c>
      <c r="G81" s="18" t="s">
        <v>26</v>
      </c>
      <c r="H81" s="18"/>
      <c r="I81" s="21" t="n">
        <v>555</v>
      </c>
      <c r="J81" s="21" t="n">
        <v>1055</v>
      </c>
      <c r="K81" s="21" t="n">
        <v>1055</v>
      </c>
      <c r="L81" s="21" t="n">
        <v>1055</v>
      </c>
      <c r="M81" s="21" t="n">
        <v>1055</v>
      </c>
      <c r="N81" s="21" t="n">
        <v>1055</v>
      </c>
      <c r="O81" s="21" t="n">
        <v>1055</v>
      </c>
      <c r="P81" s="21" t="n">
        <v>1055</v>
      </c>
      <c r="Q81" s="21" t="n">
        <v>1055</v>
      </c>
      <c r="R81" s="21" t="n">
        <v>1055</v>
      </c>
      <c r="S81" s="21" t="n">
        <v>1055</v>
      </c>
      <c r="T81" s="21" t="n">
        <v>1055</v>
      </c>
      <c r="U81" s="27"/>
    </row>
    <row r="82" s="20" customFormat="true" ht="12.75" hidden="false" customHeight="false" outlineLevel="0" collapsed="false">
      <c r="A82" s="19" t="s">
        <v>75</v>
      </c>
      <c r="B82" s="19" t="s">
        <v>68</v>
      </c>
      <c r="C82" s="19" t="s">
        <v>14</v>
      </c>
      <c r="D82" s="19" t="s">
        <v>15</v>
      </c>
      <c r="E82" s="18" t="s">
        <v>16</v>
      </c>
      <c r="F82" s="18" t="s">
        <v>17</v>
      </c>
      <c r="G82" s="18" t="s">
        <v>46</v>
      </c>
      <c r="H82" s="18"/>
      <c r="I82" s="21" t="n">
        <v>2308</v>
      </c>
      <c r="J82" s="21" t="n">
        <v>342.24</v>
      </c>
      <c r="K82" s="21" t="n">
        <v>777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7"/>
    </row>
    <row r="83" s="20" customFormat="true" ht="12.75" hidden="false" customHeight="false" outlineLevel="0" collapsed="false">
      <c r="A83" s="19" t="s">
        <v>76</v>
      </c>
      <c r="B83" s="19" t="s">
        <v>68</v>
      </c>
      <c r="C83" s="19" t="s">
        <v>14</v>
      </c>
      <c r="D83" s="19" t="s">
        <v>15</v>
      </c>
      <c r="E83" s="18" t="s">
        <v>16</v>
      </c>
      <c r="F83" s="18" t="s">
        <v>17</v>
      </c>
      <c r="G83" s="18" t="s">
        <v>26</v>
      </c>
      <c r="H83" s="18"/>
      <c r="I83" s="21" t="n">
        <v>2977.731</v>
      </c>
      <c r="J83" s="21" t="n">
        <v>2977.731</v>
      </c>
      <c r="K83" s="21" t="n">
        <v>2977.731</v>
      </c>
      <c r="L83" s="21" t="n">
        <v>2977.731</v>
      </c>
      <c r="M83" s="21" t="n">
        <v>2977.731</v>
      </c>
      <c r="N83" s="21" t="n">
        <v>2977.731</v>
      </c>
      <c r="O83" s="21" t="n">
        <v>2977.731</v>
      </c>
      <c r="P83" s="21" t="n">
        <v>2977.731</v>
      </c>
      <c r="Q83" s="21" t="n">
        <v>2977.731</v>
      </c>
      <c r="R83" s="21" t="n">
        <v>2977.731</v>
      </c>
      <c r="S83" s="21" t="n">
        <v>2977.731</v>
      </c>
      <c r="T83" s="21" t="n">
        <v>2977.731</v>
      </c>
      <c r="U83" s="27"/>
    </row>
    <row r="84" s="20" customFormat="true" ht="12.75" hidden="false" customHeight="false" outlineLevel="0" collapsed="false">
      <c r="A84" s="19" t="s">
        <v>76</v>
      </c>
      <c r="B84" s="19" t="s">
        <v>68</v>
      </c>
      <c r="C84" s="19" t="s">
        <v>14</v>
      </c>
      <c r="D84" s="19" t="s">
        <v>15</v>
      </c>
      <c r="E84" s="18" t="s">
        <v>16</v>
      </c>
      <c r="F84" s="18" t="s">
        <v>17</v>
      </c>
      <c r="G84" s="18" t="s">
        <v>46</v>
      </c>
      <c r="H84" s="18"/>
      <c r="I84" s="21" t="n">
        <v>9136</v>
      </c>
      <c r="J84" s="21" t="n">
        <v>422.487</v>
      </c>
      <c r="K84" s="21" t="n">
        <v>0</v>
      </c>
      <c r="L84" s="21" t="n">
        <v>0</v>
      </c>
      <c r="M84" s="21" t="n">
        <v>465</v>
      </c>
      <c r="N84" s="21" t="n">
        <v>1266</v>
      </c>
      <c r="O84" s="21" t="n">
        <v>1266</v>
      </c>
      <c r="P84" s="21" t="n">
        <v>1266</v>
      </c>
      <c r="Q84" s="21" t="n">
        <v>1266</v>
      </c>
      <c r="R84" s="21" t="n">
        <v>1266</v>
      </c>
      <c r="S84" s="21" t="n">
        <v>1266</v>
      </c>
      <c r="T84" s="21" t="n">
        <v>1266</v>
      </c>
      <c r="U84" s="27"/>
    </row>
    <row r="85" s="20" customFormat="true" ht="12.75" hidden="false" customHeight="false" outlineLevel="0" collapsed="false">
      <c r="A85" s="19" t="s">
        <v>77</v>
      </c>
      <c r="B85" s="19" t="s">
        <v>68</v>
      </c>
      <c r="C85" s="19" t="s">
        <v>14</v>
      </c>
      <c r="D85" s="19" t="s">
        <v>15</v>
      </c>
      <c r="E85" s="18" t="s">
        <v>16</v>
      </c>
      <c r="F85" s="18" t="s">
        <v>17</v>
      </c>
      <c r="G85" s="18" t="s">
        <v>26</v>
      </c>
      <c r="H85" s="18"/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7"/>
    </row>
    <row r="86" s="20" customFormat="true" ht="12.75" hidden="false" customHeight="false" outlineLevel="0" collapsed="false">
      <c r="A86" s="19" t="s">
        <v>77</v>
      </c>
      <c r="B86" s="19" t="s">
        <v>68</v>
      </c>
      <c r="C86" s="19" t="s">
        <v>14</v>
      </c>
      <c r="D86" s="19" t="s">
        <v>15</v>
      </c>
      <c r="E86" s="18" t="s">
        <v>16</v>
      </c>
      <c r="F86" s="18" t="s">
        <v>17</v>
      </c>
      <c r="G86" s="18" t="s">
        <v>46</v>
      </c>
      <c r="H86" s="18"/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7"/>
    </row>
    <row r="87" s="20" customFormat="true" ht="12.75" hidden="false" customHeight="false" outlineLevel="0" collapsed="false">
      <c r="A87" s="19" t="s">
        <v>78</v>
      </c>
      <c r="B87" s="19" t="s">
        <v>68</v>
      </c>
      <c r="C87" s="19" t="s">
        <v>14</v>
      </c>
      <c r="D87" s="19" t="s">
        <v>15</v>
      </c>
      <c r="E87" s="18" t="s">
        <v>16</v>
      </c>
      <c r="F87" s="18" t="s">
        <v>17</v>
      </c>
      <c r="G87" s="18" t="s">
        <v>26</v>
      </c>
      <c r="H87" s="18"/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7"/>
    </row>
    <row r="88" s="20" customFormat="true" ht="12.75" hidden="false" customHeight="false" outlineLevel="0" collapsed="false">
      <c r="A88" s="19" t="s">
        <v>78</v>
      </c>
      <c r="B88" s="19" t="s">
        <v>68</v>
      </c>
      <c r="C88" s="19" t="s">
        <v>14</v>
      </c>
      <c r="D88" s="19" t="s">
        <v>15</v>
      </c>
      <c r="E88" s="18" t="s">
        <v>16</v>
      </c>
      <c r="F88" s="18" t="s">
        <v>17</v>
      </c>
      <c r="G88" s="18" t="s">
        <v>46</v>
      </c>
      <c r="H88" s="18"/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7"/>
    </row>
    <row r="89" s="20" customFormat="true" ht="12.75" hidden="false" customHeight="false" outlineLevel="0" collapsed="false">
      <c r="A89" s="19" t="s">
        <v>79</v>
      </c>
      <c r="B89" s="19" t="s">
        <v>68</v>
      </c>
      <c r="C89" s="19" t="s">
        <v>14</v>
      </c>
      <c r="D89" s="19" t="s">
        <v>15</v>
      </c>
      <c r="E89" s="18" t="s">
        <v>16</v>
      </c>
      <c r="F89" s="18" t="s">
        <v>17</v>
      </c>
      <c r="G89" s="18" t="s">
        <v>26</v>
      </c>
      <c r="H89" s="18"/>
      <c r="I89" s="21" t="n">
        <v>21739.372</v>
      </c>
      <c r="J89" s="21" t="n">
        <v>21739.372</v>
      </c>
      <c r="K89" s="21" t="n">
        <v>21739.372</v>
      </c>
      <c r="L89" s="21" t="n">
        <v>21739.372</v>
      </c>
      <c r="M89" s="21" t="n">
        <v>21739.372</v>
      </c>
      <c r="N89" s="21" t="n">
        <v>21739.372</v>
      </c>
      <c r="O89" s="21" t="n">
        <v>21739.372</v>
      </c>
      <c r="P89" s="21" t="n">
        <v>21739.372</v>
      </c>
      <c r="Q89" s="21" t="n">
        <v>21739.372</v>
      </c>
      <c r="R89" s="21" t="n">
        <v>21739.372</v>
      </c>
      <c r="S89" s="21" t="n">
        <v>21739.372</v>
      </c>
      <c r="T89" s="21" t="n">
        <v>21739.372</v>
      </c>
      <c r="U89" s="27"/>
    </row>
    <row r="90" s="20" customFormat="true" ht="12.75" hidden="false" customHeight="false" outlineLevel="0" collapsed="false">
      <c r="A90" s="19" t="s">
        <v>79</v>
      </c>
      <c r="B90" s="19" t="s">
        <v>68</v>
      </c>
      <c r="C90" s="19" t="s">
        <v>14</v>
      </c>
      <c r="D90" s="19" t="s">
        <v>15</v>
      </c>
      <c r="E90" s="18" t="s">
        <v>16</v>
      </c>
      <c r="F90" s="18" t="s">
        <v>17</v>
      </c>
      <c r="G90" s="18" t="s">
        <v>30</v>
      </c>
      <c r="H90" s="18" t="s">
        <v>31</v>
      </c>
      <c r="I90" s="21" t="n">
        <v>1276.5</v>
      </c>
      <c r="J90" s="21" t="n">
        <v>1276.5</v>
      </c>
      <c r="K90" s="21" t="n">
        <v>1276.5</v>
      </c>
      <c r="L90" s="21" t="n">
        <v>1276.5</v>
      </c>
      <c r="M90" s="21" t="n">
        <v>1276.5</v>
      </c>
      <c r="N90" s="21" t="n">
        <v>1276.5</v>
      </c>
      <c r="O90" s="21" t="n">
        <v>1276.5</v>
      </c>
      <c r="P90" s="21" t="n">
        <v>1276.5</v>
      </c>
      <c r="Q90" s="21" t="n">
        <v>1276.5</v>
      </c>
      <c r="R90" s="21" t="n">
        <v>1276.5</v>
      </c>
      <c r="S90" s="21" t="n">
        <v>1276.5</v>
      </c>
      <c r="T90" s="21" t="n">
        <v>1276.5</v>
      </c>
      <c r="U90" s="27"/>
    </row>
    <row r="91" s="20" customFormat="true" ht="12.75" hidden="false" customHeight="false" outlineLevel="0" collapsed="false">
      <c r="A91" s="19" t="s">
        <v>79</v>
      </c>
      <c r="B91" s="19" t="s">
        <v>68</v>
      </c>
      <c r="C91" s="19" t="s">
        <v>14</v>
      </c>
      <c r="D91" s="19" t="s">
        <v>15</v>
      </c>
      <c r="E91" s="18" t="s">
        <v>16</v>
      </c>
      <c r="F91" s="18" t="s">
        <v>17</v>
      </c>
      <c r="G91" s="18" t="s">
        <v>46</v>
      </c>
      <c r="H91" s="18"/>
      <c r="I91" s="21" t="n">
        <v>11298</v>
      </c>
      <c r="J91" s="21" t="n">
        <v>7278.103</v>
      </c>
      <c r="K91" s="21" t="n">
        <v>9143.64</v>
      </c>
      <c r="L91" s="21" t="n">
        <v>9143.64</v>
      </c>
      <c r="M91" s="21" t="n">
        <v>7278.103</v>
      </c>
      <c r="N91" s="21" t="n">
        <v>7278.103</v>
      </c>
      <c r="O91" s="21" t="n">
        <v>7278.103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7"/>
    </row>
    <row r="92" s="20" customFormat="true" ht="12.75" hidden="false" customHeight="false" outlineLevel="0" collapsed="false">
      <c r="A92" s="19" t="s">
        <v>80</v>
      </c>
      <c r="B92" s="19" t="s">
        <v>68</v>
      </c>
      <c r="C92" s="19" t="s">
        <v>14</v>
      </c>
      <c r="D92" s="19" t="s">
        <v>15</v>
      </c>
      <c r="E92" s="18" t="s">
        <v>16</v>
      </c>
      <c r="F92" s="18" t="s">
        <v>17</v>
      </c>
      <c r="G92" s="18" t="s">
        <v>26</v>
      </c>
      <c r="H92" s="18"/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7"/>
    </row>
    <row r="93" s="20" customFormat="true" ht="12.75" hidden="false" customHeight="false" outlineLevel="0" collapsed="false">
      <c r="A93" s="19" t="s">
        <v>80</v>
      </c>
      <c r="B93" s="19" t="s">
        <v>68</v>
      </c>
      <c r="C93" s="19" t="s">
        <v>14</v>
      </c>
      <c r="D93" s="19" t="s">
        <v>15</v>
      </c>
      <c r="E93" s="18" t="s">
        <v>16</v>
      </c>
      <c r="F93" s="18" t="s">
        <v>17</v>
      </c>
      <c r="G93" s="18" t="s">
        <v>46</v>
      </c>
      <c r="H93" s="18"/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7"/>
    </row>
    <row r="94" s="20" customFormat="true" ht="12.75" hidden="false" customHeight="false" outlineLevel="0" collapsed="false">
      <c r="A94" s="19" t="s">
        <v>67</v>
      </c>
      <c r="B94" s="19" t="s">
        <v>68</v>
      </c>
      <c r="C94" s="19" t="s">
        <v>14</v>
      </c>
      <c r="D94" s="19" t="s">
        <v>20</v>
      </c>
      <c r="E94" s="18" t="s">
        <v>16</v>
      </c>
      <c r="F94" s="18" t="s">
        <v>17</v>
      </c>
      <c r="G94" s="18" t="s">
        <v>26</v>
      </c>
      <c r="H94" s="18"/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2"/>
    </row>
    <row r="95" s="20" customFormat="true" ht="12.75" hidden="false" customHeight="false" outlineLevel="0" collapsed="false">
      <c r="A95" s="19" t="s">
        <v>67</v>
      </c>
      <c r="B95" s="19" t="s">
        <v>68</v>
      </c>
      <c r="C95" s="19" t="s">
        <v>14</v>
      </c>
      <c r="D95" s="19" t="s">
        <v>20</v>
      </c>
      <c r="E95" s="18" t="s">
        <v>16</v>
      </c>
      <c r="F95" s="18" t="s">
        <v>17</v>
      </c>
      <c r="G95" s="18" t="s">
        <v>46</v>
      </c>
      <c r="H95" s="18"/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2"/>
    </row>
    <row r="96" s="20" customFormat="true" ht="12.75" hidden="false" customHeight="false" outlineLevel="0" collapsed="false">
      <c r="A96" s="19" t="s">
        <v>69</v>
      </c>
      <c r="B96" s="19" t="s">
        <v>68</v>
      </c>
      <c r="C96" s="19" t="s">
        <v>14</v>
      </c>
      <c r="D96" s="19" t="s">
        <v>20</v>
      </c>
      <c r="E96" s="18" t="s">
        <v>16</v>
      </c>
      <c r="F96" s="18" t="s">
        <v>17</v>
      </c>
      <c r="G96" s="18" t="s">
        <v>26</v>
      </c>
      <c r="H96" s="18"/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2"/>
    </row>
    <row r="97" s="20" customFormat="true" ht="12.75" hidden="false" customHeight="false" outlineLevel="0" collapsed="false">
      <c r="A97" s="19" t="s">
        <v>69</v>
      </c>
      <c r="B97" s="19" t="s">
        <v>68</v>
      </c>
      <c r="C97" s="19" t="s">
        <v>14</v>
      </c>
      <c r="D97" s="19" t="s">
        <v>20</v>
      </c>
      <c r="E97" s="18" t="s">
        <v>16</v>
      </c>
      <c r="F97" s="18" t="s">
        <v>17</v>
      </c>
      <c r="G97" s="18" t="s">
        <v>46</v>
      </c>
      <c r="H97" s="18"/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2"/>
    </row>
    <row r="98" s="20" customFormat="true" ht="12.75" hidden="false" customHeight="false" outlineLevel="0" collapsed="false">
      <c r="A98" s="19" t="s">
        <v>70</v>
      </c>
      <c r="B98" s="19" t="s">
        <v>68</v>
      </c>
      <c r="C98" s="19" t="s">
        <v>14</v>
      </c>
      <c r="D98" s="19" t="s">
        <v>20</v>
      </c>
      <c r="E98" s="18" t="s">
        <v>16</v>
      </c>
      <c r="F98" s="18" t="s">
        <v>17</v>
      </c>
      <c r="G98" s="18" t="s">
        <v>26</v>
      </c>
      <c r="H98" s="18"/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7"/>
    </row>
    <row r="99" s="20" customFormat="true" ht="12.75" hidden="false" customHeight="false" outlineLevel="0" collapsed="false">
      <c r="A99" s="19" t="s">
        <v>70</v>
      </c>
      <c r="B99" s="19" t="s">
        <v>68</v>
      </c>
      <c r="C99" s="19" t="s">
        <v>14</v>
      </c>
      <c r="D99" s="19" t="s">
        <v>20</v>
      </c>
      <c r="E99" s="18" t="s">
        <v>16</v>
      </c>
      <c r="F99" s="18" t="s">
        <v>17</v>
      </c>
      <c r="G99" s="18" t="s">
        <v>30</v>
      </c>
      <c r="H99" s="18" t="s">
        <v>31</v>
      </c>
      <c r="I99" s="21" t="n">
        <v>722.703</v>
      </c>
      <c r="J99" s="21" t="n">
        <v>722.703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7"/>
    </row>
    <row r="100" s="20" customFormat="true" ht="12.75" hidden="false" customHeight="false" outlineLevel="0" collapsed="false">
      <c r="A100" s="19" t="s">
        <v>70</v>
      </c>
      <c r="B100" s="19" t="s">
        <v>68</v>
      </c>
      <c r="C100" s="19" t="s">
        <v>14</v>
      </c>
      <c r="D100" s="19" t="s">
        <v>20</v>
      </c>
      <c r="E100" s="18" t="s">
        <v>16</v>
      </c>
      <c r="F100" s="18" t="s">
        <v>17</v>
      </c>
      <c r="G100" s="18" t="s">
        <v>46</v>
      </c>
      <c r="H100" s="18"/>
      <c r="I100" s="21" t="n">
        <v>772</v>
      </c>
      <c r="J100" s="21" t="n">
        <v>0</v>
      </c>
      <c r="K100" s="21" t="n">
        <v>730</v>
      </c>
      <c r="L100" s="21" t="n">
        <v>302.5</v>
      </c>
      <c r="M100" s="21" t="n">
        <v>302.5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7"/>
    </row>
    <row r="101" s="20" customFormat="true" ht="12.75" hidden="false" customHeight="false" outlineLevel="0" collapsed="false">
      <c r="A101" s="19" t="s">
        <v>71</v>
      </c>
      <c r="B101" s="19" t="s">
        <v>68</v>
      </c>
      <c r="C101" s="19" t="s">
        <v>14</v>
      </c>
      <c r="D101" s="19" t="s">
        <v>20</v>
      </c>
      <c r="E101" s="18" t="s">
        <v>16</v>
      </c>
      <c r="F101" s="18" t="s">
        <v>17</v>
      </c>
      <c r="G101" s="18" t="s">
        <v>26</v>
      </c>
      <c r="H101" s="18"/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7"/>
    </row>
    <row r="102" s="20" customFormat="true" ht="12.75" hidden="false" customHeight="false" outlineLevel="0" collapsed="false">
      <c r="A102" s="19" t="s">
        <v>71</v>
      </c>
      <c r="B102" s="19" t="s">
        <v>68</v>
      </c>
      <c r="C102" s="19" t="s">
        <v>14</v>
      </c>
      <c r="D102" s="19" t="s">
        <v>20</v>
      </c>
      <c r="E102" s="18" t="s">
        <v>16</v>
      </c>
      <c r="F102" s="18" t="s">
        <v>17</v>
      </c>
      <c r="G102" s="18" t="s">
        <v>46</v>
      </c>
      <c r="H102" s="18"/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7"/>
    </row>
    <row r="103" s="20" customFormat="true" ht="12.75" hidden="false" customHeight="false" outlineLevel="0" collapsed="false">
      <c r="A103" s="19" t="s">
        <v>72</v>
      </c>
      <c r="B103" s="19" t="s">
        <v>68</v>
      </c>
      <c r="C103" s="19" t="s">
        <v>14</v>
      </c>
      <c r="D103" s="19" t="s">
        <v>20</v>
      </c>
      <c r="E103" s="18" t="s">
        <v>16</v>
      </c>
      <c r="F103" s="18" t="s">
        <v>17</v>
      </c>
      <c r="G103" s="18" t="s">
        <v>26</v>
      </c>
      <c r="H103" s="18"/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7"/>
    </row>
    <row r="104" s="20" customFormat="true" ht="12.75" hidden="false" customHeight="false" outlineLevel="0" collapsed="false">
      <c r="A104" s="19" t="s">
        <v>72</v>
      </c>
      <c r="B104" s="19" t="s">
        <v>68</v>
      </c>
      <c r="C104" s="19" t="s">
        <v>14</v>
      </c>
      <c r="D104" s="19" t="s">
        <v>20</v>
      </c>
      <c r="E104" s="18" t="s">
        <v>16</v>
      </c>
      <c r="F104" s="18" t="s">
        <v>17</v>
      </c>
      <c r="G104" s="18" t="s">
        <v>46</v>
      </c>
      <c r="H104" s="18"/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7"/>
    </row>
    <row r="105" s="20" customFormat="true" ht="12.75" hidden="false" customHeight="false" outlineLevel="0" collapsed="false">
      <c r="A105" s="19" t="s">
        <v>73</v>
      </c>
      <c r="B105" s="19" t="s">
        <v>68</v>
      </c>
      <c r="C105" s="19" t="s">
        <v>14</v>
      </c>
      <c r="D105" s="19" t="s">
        <v>20</v>
      </c>
      <c r="E105" s="18" t="s">
        <v>16</v>
      </c>
      <c r="F105" s="18" t="s">
        <v>17</v>
      </c>
      <c r="G105" s="18" t="s">
        <v>26</v>
      </c>
      <c r="H105" s="18"/>
      <c r="I105" s="21" t="n">
        <v>8401.592</v>
      </c>
      <c r="J105" s="21" t="n">
        <v>7501.592</v>
      </c>
      <c r="K105" s="21" t="n">
        <v>7501.592</v>
      </c>
      <c r="L105" s="21" t="n">
        <v>7501.592</v>
      </c>
      <c r="M105" s="21" t="n">
        <v>7501.592</v>
      </c>
      <c r="N105" s="21" t="n">
        <v>7501.592</v>
      </c>
      <c r="O105" s="21" t="n">
        <v>7501.592</v>
      </c>
      <c r="P105" s="21" t="n">
        <v>7501.592</v>
      </c>
      <c r="Q105" s="21" t="n">
        <v>7501.592</v>
      </c>
      <c r="R105" s="21" t="n">
        <v>7501.592</v>
      </c>
      <c r="S105" s="21" t="n">
        <v>7501.592</v>
      </c>
      <c r="T105" s="21" t="n">
        <v>7501.592</v>
      </c>
      <c r="U105" s="27"/>
    </row>
    <row r="106" s="20" customFormat="true" ht="12.75" hidden="false" customHeight="false" outlineLevel="0" collapsed="false">
      <c r="A106" s="19" t="s">
        <v>73</v>
      </c>
      <c r="B106" s="19" t="s">
        <v>68</v>
      </c>
      <c r="C106" s="19" t="s">
        <v>14</v>
      </c>
      <c r="D106" s="19" t="s">
        <v>20</v>
      </c>
      <c r="E106" s="18" t="s">
        <v>16</v>
      </c>
      <c r="F106" s="18" t="s">
        <v>17</v>
      </c>
      <c r="G106" s="18" t="s">
        <v>30</v>
      </c>
      <c r="H106" s="18" t="s">
        <v>31</v>
      </c>
      <c r="I106" s="21" t="n">
        <v>3330</v>
      </c>
      <c r="J106" s="21" t="n">
        <v>3330</v>
      </c>
      <c r="K106" s="21" t="n">
        <v>3330</v>
      </c>
      <c r="L106" s="21" t="n">
        <v>3330</v>
      </c>
      <c r="M106" s="21" t="n">
        <v>3330</v>
      </c>
      <c r="N106" s="21" t="n">
        <v>3330</v>
      </c>
      <c r="O106" s="21" t="n">
        <v>3330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7"/>
    </row>
    <row r="107" s="20" customFormat="true" ht="12.75" hidden="false" customHeight="false" outlineLevel="0" collapsed="false">
      <c r="A107" s="19" t="s">
        <v>73</v>
      </c>
      <c r="B107" s="19" t="s">
        <v>68</v>
      </c>
      <c r="C107" s="19" t="s">
        <v>14</v>
      </c>
      <c r="D107" s="19" t="s">
        <v>20</v>
      </c>
      <c r="E107" s="18" t="s">
        <v>16</v>
      </c>
      <c r="F107" s="18" t="s">
        <v>17</v>
      </c>
      <c r="G107" s="18" t="s">
        <v>46</v>
      </c>
      <c r="H107" s="18"/>
      <c r="I107" s="21" t="n">
        <v>1622</v>
      </c>
      <c r="J107" s="21" t="n">
        <v>45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7"/>
    </row>
    <row r="108" s="20" customFormat="true" ht="12.75" hidden="false" customHeight="false" outlineLevel="0" collapsed="false">
      <c r="A108" s="19" t="s">
        <v>81</v>
      </c>
      <c r="B108" s="19" t="s">
        <v>68</v>
      </c>
      <c r="C108" s="19" t="s">
        <v>14</v>
      </c>
      <c r="D108" s="19" t="s">
        <v>20</v>
      </c>
      <c r="E108" s="18" t="s">
        <v>16</v>
      </c>
      <c r="F108" s="18" t="s">
        <v>17</v>
      </c>
      <c r="G108" s="18" t="s">
        <v>26</v>
      </c>
      <c r="H108" s="18"/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7"/>
    </row>
    <row r="109" s="20" customFormat="true" ht="12.75" hidden="false" customHeight="false" outlineLevel="0" collapsed="false">
      <c r="A109" s="19" t="s">
        <v>81</v>
      </c>
      <c r="B109" s="19" t="s">
        <v>68</v>
      </c>
      <c r="C109" s="19" t="s">
        <v>14</v>
      </c>
      <c r="D109" s="19" t="s">
        <v>20</v>
      </c>
      <c r="E109" s="18" t="s">
        <v>16</v>
      </c>
      <c r="F109" s="18" t="s">
        <v>17</v>
      </c>
      <c r="G109" s="18" t="s">
        <v>46</v>
      </c>
      <c r="H109" s="18"/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7"/>
    </row>
    <row r="110" s="20" customFormat="true" ht="12.75" hidden="false" customHeight="false" outlineLevel="0" collapsed="false">
      <c r="A110" s="19" t="s">
        <v>74</v>
      </c>
      <c r="B110" s="19" t="s">
        <v>68</v>
      </c>
      <c r="C110" s="19" t="s">
        <v>14</v>
      </c>
      <c r="D110" s="19" t="s">
        <v>20</v>
      </c>
      <c r="E110" s="18" t="s">
        <v>16</v>
      </c>
      <c r="F110" s="18" t="s">
        <v>17</v>
      </c>
      <c r="G110" s="18" t="s">
        <v>26</v>
      </c>
      <c r="H110" s="18"/>
      <c r="I110" s="21" t="n">
        <v>3625.686</v>
      </c>
      <c r="J110" s="21" t="n">
        <v>2925.686</v>
      </c>
      <c r="K110" s="21" t="n">
        <v>2925.686</v>
      </c>
      <c r="L110" s="21" t="n">
        <v>2925.686</v>
      </c>
      <c r="M110" s="21" t="n">
        <v>2925.686</v>
      </c>
      <c r="N110" s="21" t="n">
        <v>2925.686</v>
      </c>
      <c r="O110" s="21" t="n">
        <v>2925.686</v>
      </c>
      <c r="P110" s="21" t="n">
        <v>2925.686</v>
      </c>
      <c r="Q110" s="21" t="n">
        <v>2925.686</v>
      </c>
      <c r="R110" s="21" t="n">
        <v>2925.686</v>
      </c>
      <c r="S110" s="21" t="n">
        <v>2925.686</v>
      </c>
      <c r="T110" s="21" t="n">
        <v>2925.686</v>
      </c>
      <c r="U110" s="27"/>
    </row>
    <row r="111" s="20" customFormat="true" ht="12.75" hidden="false" customHeight="false" outlineLevel="0" collapsed="false">
      <c r="A111" s="19" t="s">
        <v>74</v>
      </c>
      <c r="B111" s="19" t="s">
        <v>68</v>
      </c>
      <c r="C111" s="19" t="s">
        <v>14</v>
      </c>
      <c r="D111" s="19" t="s">
        <v>20</v>
      </c>
      <c r="E111" s="18" t="s">
        <v>16</v>
      </c>
      <c r="F111" s="18" t="s">
        <v>17</v>
      </c>
      <c r="G111" s="18" t="s">
        <v>30</v>
      </c>
      <c r="H111" s="18" t="s">
        <v>31</v>
      </c>
      <c r="I111" s="21" t="n">
        <v>1276.5</v>
      </c>
      <c r="J111" s="21" t="n">
        <v>1276.5</v>
      </c>
      <c r="K111" s="21" t="n">
        <v>1276.5</v>
      </c>
      <c r="L111" s="21" t="n">
        <v>1276.5</v>
      </c>
      <c r="M111" s="21" t="n">
        <v>1276.5</v>
      </c>
      <c r="N111" s="21" t="n">
        <v>1276.5</v>
      </c>
      <c r="O111" s="21" t="n">
        <v>1276.5</v>
      </c>
      <c r="P111" s="21" t="n">
        <v>1276.5</v>
      </c>
      <c r="Q111" s="21" t="n">
        <v>1276.5</v>
      </c>
      <c r="R111" s="21" t="n">
        <v>1276.5</v>
      </c>
      <c r="S111" s="21" t="n">
        <v>1276.5</v>
      </c>
      <c r="T111" s="21" t="n">
        <v>1276.5</v>
      </c>
      <c r="U111" s="27"/>
    </row>
    <row r="112" s="20" customFormat="true" ht="12.75" hidden="false" customHeight="false" outlineLevel="0" collapsed="false">
      <c r="A112" s="19" t="s">
        <v>74</v>
      </c>
      <c r="B112" s="19" t="s">
        <v>68</v>
      </c>
      <c r="C112" s="19" t="s">
        <v>14</v>
      </c>
      <c r="D112" s="19" t="s">
        <v>20</v>
      </c>
      <c r="E112" s="18" t="s">
        <v>16</v>
      </c>
      <c r="F112" s="18" t="s">
        <v>17</v>
      </c>
      <c r="G112" s="18" t="s">
        <v>46</v>
      </c>
      <c r="H112" s="18"/>
      <c r="I112" s="21" t="n">
        <v>6142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7"/>
    </row>
    <row r="113" s="20" customFormat="true" ht="12.75" hidden="false" customHeight="false" outlineLevel="0" collapsed="false">
      <c r="A113" s="19" t="s">
        <v>75</v>
      </c>
      <c r="B113" s="19" t="s">
        <v>68</v>
      </c>
      <c r="C113" s="19" t="s">
        <v>14</v>
      </c>
      <c r="D113" s="19" t="s">
        <v>20</v>
      </c>
      <c r="E113" s="18" t="s">
        <v>16</v>
      </c>
      <c r="F113" s="18" t="s">
        <v>17</v>
      </c>
      <c r="G113" s="18" t="s">
        <v>26</v>
      </c>
      <c r="H113" s="18"/>
      <c r="I113" s="21" t="n">
        <v>3927</v>
      </c>
      <c r="J113" s="21" t="n">
        <v>7769.43</v>
      </c>
      <c r="K113" s="21" t="n">
        <v>7769.43</v>
      </c>
      <c r="L113" s="21" t="n">
        <v>7769.43</v>
      </c>
      <c r="M113" s="21" t="n">
        <v>7769.43</v>
      </c>
      <c r="N113" s="21" t="n">
        <v>7769.43</v>
      </c>
      <c r="O113" s="21" t="n">
        <v>7769.43</v>
      </c>
      <c r="P113" s="21" t="n">
        <v>7769.43</v>
      </c>
      <c r="Q113" s="21" t="n">
        <v>7769.43</v>
      </c>
      <c r="R113" s="21" t="n">
        <v>7769.43</v>
      </c>
      <c r="S113" s="21" t="n">
        <v>7769.43</v>
      </c>
      <c r="T113" s="21" t="n">
        <v>7769.43</v>
      </c>
      <c r="U113" s="27"/>
    </row>
    <row r="114" s="20" customFormat="true" ht="12.75" hidden="false" customHeight="false" outlineLevel="0" collapsed="false">
      <c r="A114" s="19" t="s">
        <v>75</v>
      </c>
      <c r="B114" s="19" t="s">
        <v>68</v>
      </c>
      <c r="C114" s="19" t="s">
        <v>14</v>
      </c>
      <c r="D114" s="19" t="s">
        <v>20</v>
      </c>
      <c r="E114" s="18" t="s">
        <v>16</v>
      </c>
      <c r="F114" s="18" t="s">
        <v>17</v>
      </c>
      <c r="G114" s="18" t="s">
        <v>30</v>
      </c>
      <c r="H114" s="18" t="s">
        <v>31</v>
      </c>
      <c r="I114" s="21" t="n">
        <v>1871.08</v>
      </c>
      <c r="J114" s="21" t="n">
        <v>1871.08</v>
      </c>
      <c r="K114" s="21" t="n">
        <v>1871.08</v>
      </c>
      <c r="L114" s="21" t="n">
        <v>1871.08</v>
      </c>
      <c r="M114" s="21" t="n">
        <v>1871.08</v>
      </c>
      <c r="N114" s="21" t="n">
        <v>1871.08</v>
      </c>
      <c r="O114" s="21" t="n">
        <v>1871.08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7"/>
    </row>
    <row r="115" s="20" customFormat="true" ht="12.75" hidden="false" customHeight="false" outlineLevel="0" collapsed="false">
      <c r="A115" s="19" t="s">
        <v>75</v>
      </c>
      <c r="B115" s="19" t="s">
        <v>68</v>
      </c>
      <c r="C115" s="19" t="s">
        <v>14</v>
      </c>
      <c r="D115" s="19" t="s">
        <v>20</v>
      </c>
      <c r="E115" s="18" t="s">
        <v>16</v>
      </c>
      <c r="F115" s="18" t="s">
        <v>17</v>
      </c>
      <c r="G115" s="18" t="s">
        <v>46</v>
      </c>
      <c r="H115" s="18"/>
      <c r="I115" s="21" t="n">
        <v>4109</v>
      </c>
      <c r="J115" s="21" t="n">
        <v>962.45</v>
      </c>
      <c r="K115" s="21" t="n">
        <v>90</v>
      </c>
      <c r="L115" s="21" t="n">
        <v>9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7"/>
    </row>
    <row r="116" s="20" customFormat="true" ht="12.75" hidden="false" customHeight="false" outlineLevel="0" collapsed="false">
      <c r="A116" s="19" t="s">
        <v>76</v>
      </c>
      <c r="B116" s="19" t="s">
        <v>68</v>
      </c>
      <c r="C116" s="19" t="s">
        <v>14</v>
      </c>
      <c r="D116" s="19" t="s">
        <v>20</v>
      </c>
      <c r="E116" s="18" t="s">
        <v>16</v>
      </c>
      <c r="F116" s="18" t="s">
        <v>17</v>
      </c>
      <c r="G116" s="18" t="s">
        <v>26</v>
      </c>
      <c r="H116" s="18"/>
      <c r="I116" s="21" t="n">
        <v>1240.727</v>
      </c>
      <c r="J116" s="21" t="n">
        <v>1240.727</v>
      </c>
      <c r="K116" s="21" t="n">
        <v>1240.727</v>
      </c>
      <c r="L116" s="21" t="n">
        <v>1240.727</v>
      </c>
      <c r="M116" s="21" t="n">
        <v>1240.727</v>
      </c>
      <c r="N116" s="21" t="n">
        <v>1240.727</v>
      </c>
      <c r="O116" s="21" t="n">
        <v>1240.727</v>
      </c>
      <c r="P116" s="21" t="n">
        <v>1053.123</v>
      </c>
      <c r="Q116" s="21" t="n">
        <v>1053.123</v>
      </c>
      <c r="R116" s="21" t="n">
        <v>1053.123</v>
      </c>
      <c r="S116" s="21" t="n">
        <v>886.84</v>
      </c>
      <c r="T116" s="21" t="n">
        <v>886.84</v>
      </c>
      <c r="U116" s="27"/>
    </row>
    <row r="117" s="20" customFormat="true" ht="12.75" hidden="false" customHeight="false" outlineLevel="0" collapsed="false">
      <c r="A117" s="19" t="s">
        <v>76</v>
      </c>
      <c r="B117" s="19" t="s">
        <v>68</v>
      </c>
      <c r="C117" s="19" t="s">
        <v>14</v>
      </c>
      <c r="D117" s="19" t="s">
        <v>20</v>
      </c>
      <c r="E117" s="18" t="s">
        <v>16</v>
      </c>
      <c r="F117" s="18" t="s">
        <v>17</v>
      </c>
      <c r="G117" s="18" t="s">
        <v>30</v>
      </c>
      <c r="H117" s="18" t="s">
        <v>31</v>
      </c>
      <c r="I117" s="21" t="n">
        <v>5550</v>
      </c>
      <c r="J117" s="21" t="n">
        <v>5550</v>
      </c>
      <c r="K117" s="21" t="n">
        <v>5550</v>
      </c>
      <c r="L117" s="21" t="n">
        <v>5550</v>
      </c>
      <c r="M117" s="21" t="n">
        <v>5550</v>
      </c>
      <c r="N117" s="21" t="n">
        <v>5550</v>
      </c>
      <c r="O117" s="21" t="n">
        <v>555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7"/>
    </row>
    <row r="118" s="20" customFormat="true" ht="12.75" hidden="false" customHeight="false" outlineLevel="0" collapsed="false">
      <c r="A118" s="19" t="s">
        <v>76</v>
      </c>
      <c r="B118" s="19" t="s">
        <v>68</v>
      </c>
      <c r="C118" s="19" t="s">
        <v>14</v>
      </c>
      <c r="D118" s="19" t="s">
        <v>20</v>
      </c>
      <c r="E118" s="18" t="s">
        <v>16</v>
      </c>
      <c r="F118" s="18" t="s">
        <v>17</v>
      </c>
      <c r="G118" s="18" t="s">
        <v>46</v>
      </c>
      <c r="H118" s="18"/>
      <c r="I118" s="21" t="n">
        <v>5071</v>
      </c>
      <c r="J118" s="21" t="n">
        <v>2793.526</v>
      </c>
      <c r="K118" s="21" t="n">
        <v>2825.621</v>
      </c>
      <c r="L118" s="21" t="n">
        <v>2825.621</v>
      </c>
      <c r="M118" s="21" t="n">
        <v>2825.621</v>
      </c>
      <c r="N118" s="21" t="n">
        <v>2825.621</v>
      </c>
      <c r="O118" s="21" t="n">
        <v>2825.621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7"/>
    </row>
    <row r="119" s="20" customFormat="true" ht="12.75" hidden="false" customHeight="false" outlineLevel="0" collapsed="false">
      <c r="A119" s="19" t="s">
        <v>77</v>
      </c>
      <c r="B119" s="19" t="s">
        <v>68</v>
      </c>
      <c r="C119" s="19" t="s">
        <v>14</v>
      </c>
      <c r="D119" s="19" t="s">
        <v>20</v>
      </c>
      <c r="E119" s="18" t="s">
        <v>16</v>
      </c>
      <c r="F119" s="18" t="s">
        <v>17</v>
      </c>
      <c r="G119" s="18" t="s">
        <v>26</v>
      </c>
      <c r="H119" s="18"/>
      <c r="I119" s="21" t="n">
        <v>1112.9</v>
      </c>
      <c r="J119" s="21" t="n">
        <v>1612.9</v>
      </c>
      <c r="K119" s="21" t="n">
        <v>1612.9</v>
      </c>
      <c r="L119" s="21" t="n">
        <v>1612.9</v>
      </c>
      <c r="M119" s="21" t="n">
        <v>1612.9</v>
      </c>
      <c r="N119" s="21" t="n">
        <v>1612.9</v>
      </c>
      <c r="O119" s="21" t="n">
        <v>1612.9</v>
      </c>
      <c r="P119" s="21" t="n">
        <v>1612.9</v>
      </c>
      <c r="Q119" s="21" t="n">
        <v>1612.9</v>
      </c>
      <c r="R119" s="21" t="n">
        <v>1612.9</v>
      </c>
      <c r="S119" s="21" t="n">
        <v>1612.9</v>
      </c>
      <c r="T119" s="21" t="n">
        <v>1612.9</v>
      </c>
      <c r="U119" s="27"/>
    </row>
    <row r="120" s="20" customFormat="true" ht="12.75" hidden="false" customHeight="false" outlineLevel="0" collapsed="false">
      <c r="A120" s="19" t="s">
        <v>77</v>
      </c>
      <c r="B120" s="19" t="s">
        <v>68</v>
      </c>
      <c r="C120" s="19" t="s">
        <v>14</v>
      </c>
      <c r="D120" s="19" t="s">
        <v>20</v>
      </c>
      <c r="E120" s="18" t="s">
        <v>16</v>
      </c>
      <c r="F120" s="18" t="s">
        <v>17</v>
      </c>
      <c r="G120" s="18" t="s">
        <v>46</v>
      </c>
      <c r="H120" s="18"/>
      <c r="I120" s="21" t="n">
        <v>338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7"/>
    </row>
    <row r="121" s="20" customFormat="true" ht="12.75" hidden="false" customHeight="false" outlineLevel="0" collapsed="false">
      <c r="A121" s="19" t="s">
        <v>78</v>
      </c>
      <c r="B121" s="19" t="s">
        <v>68</v>
      </c>
      <c r="C121" s="19" t="s">
        <v>14</v>
      </c>
      <c r="D121" s="19" t="s">
        <v>20</v>
      </c>
      <c r="E121" s="18" t="s">
        <v>16</v>
      </c>
      <c r="F121" s="18" t="s">
        <v>17</v>
      </c>
      <c r="G121" s="18" t="s">
        <v>26</v>
      </c>
      <c r="H121" s="18"/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7"/>
    </row>
    <row r="122" s="20" customFormat="true" ht="12.75" hidden="false" customHeight="false" outlineLevel="0" collapsed="false">
      <c r="A122" s="19" t="s">
        <v>78</v>
      </c>
      <c r="B122" s="19" t="s">
        <v>68</v>
      </c>
      <c r="C122" s="19" t="s">
        <v>14</v>
      </c>
      <c r="D122" s="19" t="s">
        <v>20</v>
      </c>
      <c r="E122" s="18" t="s">
        <v>16</v>
      </c>
      <c r="F122" s="18" t="s">
        <v>17</v>
      </c>
      <c r="G122" s="18" t="s">
        <v>46</v>
      </c>
      <c r="H122" s="18"/>
      <c r="I122" s="21" t="n">
        <v>5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7"/>
    </row>
    <row r="123" s="20" customFormat="true" ht="12.75" hidden="false" customHeight="false" outlineLevel="0" collapsed="false">
      <c r="A123" s="19" t="s">
        <v>79</v>
      </c>
      <c r="B123" s="19" t="s">
        <v>68</v>
      </c>
      <c r="C123" s="19" t="s">
        <v>14</v>
      </c>
      <c r="D123" s="19" t="s">
        <v>20</v>
      </c>
      <c r="E123" s="18" t="s">
        <v>16</v>
      </c>
      <c r="F123" s="18" t="s">
        <v>17</v>
      </c>
      <c r="G123" s="18" t="s">
        <v>26</v>
      </c>
      <c r="H123" s="18"/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7"/>
    </row>
    <row r="124" s="20" customFormat="true" ht="12.75" hidden="false" customHeight="false" outlineLevel="0" collapsed="false">
      <c r="A124" s="19" t="s">
        <v>79</v>
      </c>
      <c r="B124" s="19" t="s">
        <v>68</v>
      </c>
      <c r="C124" s="19" t="s">
        <v>14</v>
      </c>
      <c r="D124" s="19" t="s">
        <v>20</v>
      </c>
      <c r="E124" s="18" t="s">
        <v>16</v>
      </c>
      <c r="F124" s="18" t="s">
        <v>17</v>
      </c>
      <c r="G124" s="18" t="s">
        <v>46</v>
      </c>
      <c r="H124" s="18"/>
      <c r="I124" s="21" t="n">
        <v>7137.645</v>
      </c>
      <c r="J124" s="21" t="n">
        <v>23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7"/>
    </row>
    <row r="125" s="20" customFormat="true" ht="12.75" hidden="false" customHeight="false" outlineLevel="0" collapsed="false">
      <c r="A125" s="19" t="s">
        <v>80</v>
      </c>
      <c r="B125" s="19" t="s">
        <v>68</v>
      </c>
      <c r="C125" s="19" t="s">
        <v>14</v>
      </c>
      <c r="D125" s="19" t="s">
        <v>20</v>
      </c>
      <c r="E125" s="18" t="s">
        <v>16</v>
      </c>
      <c r="F125" s="18" t="s">
        <v>17</v>
      </c>
      <c r="G125" s="18" t="s">
        <v>26</v>
      </c>
      <c r="H125" s="18"/>
      <c r="I125" s="21" t="n">
        <v>9102.646</v>
      </c>
      <c r="J125" s="21" t="n">
        <v>9102.646</v>
      </c>
      <c r="K125" s="21" t="n">
        <v>9102.646</v>
      </c>
      <c r="L125" s="21" t="n">
        <v>9102.646</v>
      </c>
      <c r="M125" s="21" t="n">
        <v>9102.646</v>
      </c>
      <c r="N125" s="21" t="n">
        <v>9102.646</v>
      </c>
      <c r="O125" s="21" t="n">
        <v>9102.646</v>
      </c>
      <c r="P125" s="21" t="n">
        <v>9102.646</v>
      </c>
      <c r="Q125" s="21" t="n">
        <v>9102.646</v>
      </c>
      <c r="R125" s="21" t="n">
        <v>9102.646</v>
      </c>
      <c r="S125" s="21" t="n">
        <v>9102.646</v>
      </c>
      <c r="T125" s="21" t="n">
        <v>9102.646</v>
      </c>
      <c r="U125" s="27"/>
    </row>
    <row r="126" s="20" customFormat="true" ht="12.75" hidden="false" customHeight="false" outlineLevel="0" collapsed="false">
      <c r="A126" s="19" t="s">
        <v>80</v>
      </c>
      <c r="B126" s="19" t="s">
        <v>68</v>
      </c>
      <c r="C126" s="19" t="s">
        <v>14</v>
      </c>
      <c r="D126" s="19" t="s">
        <v>20</v>
      </c>
      <c r="E126" s="18" t="s">
        <v>16</v>
      </c>
      <c r="F126" s="18" t="s">
        <v>17</v>
      </c>
      <c r="G126" s="18" t="s">
        <v>46</v>
      </c>
      <c r="H126" s="18"/>
      <c r="I126" s="21" t="n">
        <v>3775</v>
      </c>
      <c r="J126" s="21" t="n">
        <v>928.8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7"/>
    </row>
    <row r="127" s="20" customFormat="true" ht="38.25" hidden="false" customHeight="false" outlineLevel="0" collapsed="false">
      <c r="A127" s="19" t="s">
        <v>82</v>
      </c>
      <c r="B127" s="19" t="s">
        <v>68</v>
      </c>
      <c r="C127" s="19" t="s">
        <v>14</v>
      </c>
      <c r="D127" s="19" t="s">
        <v>15</v>
      </c>
      <c r="E127" s="18" t="s">
        <v>65</v>
      </c>
      <c r="F127" s="18" t="s">
        <v>17</v>
      </c>
      <c r="G127" s="18"/>
      <c r="H127" s="18"/>
      <c r="I127" s="21" t="n">
        <v>11260</v>
      </c>
      <c r="J127" s="21" t="n">
        <v>10960</v>
      </c>
      <c r="K127" s="21" t="n">
        <v>10960</v>
      </c>
      <c r="L127" s="21" t="n">
        <v>10960</v>
      </c>
      <c r="M127" s="21" t="n">
        <v>10960</v>
      </c>
      <c r="N127" s="21" t="n">
        <v>10960</v>
      </c>
      <c r="O127" s="21" t="n">
        <v>10960</v>
      </c>
      <c r="P127" s="21" t="n">
        <v>10960</v>
      </c>
      <c r="Q127" s="21" t="n">
        <v>10960</v>
      </c>
      <c r="R127" s="21" t="n">
        <v>10960</v>
      </c>
      <c r="S127" s="21" t="n">
        <v>10960</v>
      </c>
      <c r="T127" s="21" t="n">
        <v>10960</v>
      </c>
      <c r="U127" s="22" t="s">
        <v>83</v>
      </c>
    </row>
    <row r="128" s="20" customFormat="true" ht="12.75" hidden="false" customHeight="true" outlineLevel="0" collapsed="false">
      <c r="A128" s="19" t="s">
        <v>82</v>
      </c>
      <c r="B128" s="19" t="s">
        <v>68</v>
      </c>
      <c r="C128" s="19" t="s">
        <v>14</v>
      </c>
      <c r="D128" s="19" t="s">
        <v>15</v>
      </c>
      <c r="E128" s="18" t="s">
        <v>65</v>
      </c>
      <c r="F128" s="18" t="s">
        <v>17</v>
      </c>
      <c r="G128" s="18" t="s">
        <v>46</v>
      </c>
      <c r="H128" s="18"/>
      <c r="I128" s="21" t="n">
        <v>6346</v>
      </c>
      <c r="J128" s="21" t="n">
        <v>3768.051</v>
      </c>
      <c r="K128" s="21" t="n">
        <v>3267.6</v>
      </c>
      <c r="L128" s="21" t="n">
        <v>3267.6</v>
      </c>
      <c r="M128" s="21" t="n">
        <v>3267.6</v>
      </c>
      <c r="N128" s="21" t="n">
        <v>3267.6</v>
      </c>
      <c r="O128" s="21" t="n">
        <v>3267.6</v>
      </c>
      <c r="P128" s="21" t="n">
        <v>2571.19</v>
      </c>
      <c r="Q128" s="21" t="n">
        <v>2571.19</v>
      </c>
      <c r="R128" s="21" t="n">
        <v>2571.19</v>
      </c>
      <c r="S128" s="21" t="n">
        <v>2571.19</v>
      </c>
      <c r="T128" s="21" t="n">
        <v>976.661</v>
      </c>
      <c r="U128" s="27"/>
    </row>
    <row r="129" s="20" customFormat="true" ht="38.25" hidden="false" customHeight="false" outlineLevel="0" collapsed="false">
      <c r="A129" s="19" t="s">
        <v>84</v>
      </c>
      <c r="B129" s="19" t="s">
        <v>68</v>
      </c>
      <c r="C129" s="19" t="s">
        <v>14</v>
      </c>
      <c r="D129" s="19" t="s">
        <v>15</v>
      </c>
      <c r="E129" s="18" t="s">
        <v>65</v>
      </c>
      <c r="F129" s="18" t="s">
        <v>17</v>
      </c>
      <c r="G129" s="18"/>
      <c r="H129" s="18"/>
      <c r="I129" s="21" t="n">
        <v>8470</v>
      </c>
      <c r="J129" s="21" t="n">
        <v>7441.558</v>
      </c>
      <c r="K129" s="21" t="n">
        <v>7440.657</v>
      </c>
      <c r="L129" s="21" t="n">
        <v>7548.34</v>
      </c>
      <c r="M129" s="21" t="n">
        <v>7548.34</v>
      </c>
      <c r="N129" s="21" t="n">
        <v>7548.34</v>
      </c>
      <c r="O129" s="21" t="n">
        <v>7548.34</v>
      </c>
      <c r="P129" s="21" t="n">
        <v>10083.295</v>
      </c>
      <c r="Q129" s="21" t="n">
        <v>10424.392</v>
      </c>
      <c r="R129" s="21" t="n">
        <v>10424.392</v>
      </c>
      <c r="S129" s="21" t="n">
        <v>10424.392</v>
      </c>
      <c r="T129" s="21" t="n">
        <v>10424.392</v>
      </c>
      <c r="U129" s="22" t="s">
        <v>83</v>
      </c>
    </row>
    <row r="130" s="20" customFormat="true" ht="12.75" hidden="false" customHeight="false" outlineLevel="0" collapsed="false">
      <c r="A130" s="19" t="s">
        <v>84</v>
      </c>
      <c r="B130" s="19" t="s">
        <v>68</v>
      </c>
      <c r="C130" s="19" t="s">
        <v>14</v>
      </c>
      <c r="D130" s="19" t="s">
        <v>15</v>
      </c>
      <c r="E130" s="18" t="s">
        <v>65</v>
      </c>
      <c r="F130" s="18" t="s">
        <v>17</v>
      </c>
      <c r="G130" s="18" t="s">
        <v>46</v>
      </c>
      <c r="H130" s="18"/>
      <c r="I130" s="21" t="n">
        <v>9301</v>
      </c>
      <c r="J130" s="21" t="n">
        <v>7900</v>
      </c>
      <c r="K130" s="21" t="n">
        <v>7900.047</v>
      </c>
      <c r="L130" s="21" t="n">
        <v>7792.364</v>
      </c>
      <c r="M130" s="21" t="n">
        <v>7342.364</v>
      </c>
      <c r="N130" s="21" t="n">
        <v>7342.364</v>
      </c>
      <c r="O130" s="21" t="n">
        <v>7342.364</v>
      </c>
      <c r="P130" s="21" t="n">
        <v>4560.187</v>
      </c>
      <c r="Q130" s="21" t="n">
        <v>4219.09</v>
      </c>
      <c r="R130" s="21" t="n">
        <v>4219.09</v>
      </c>
      <c r="S130" s="21" t="n">
        <v>4219.09</v>
      </c>
      <c r="T130" s="21" t="n">
        <v>2343.207</v>
      </c>
      <c r="U130" s="27"/>
    </row>
    <row r="131" s="20" customFormat="true" ht="12.75" hidden="false" customHeight="false" outlineLevel="0" collapsed="false">
      <c r="A131" s="19" t="s">
        <v>85</v>
      </c>
      <c r="B131" s="19" t="s">
        <v>68</v>
      </c>
      <c r="C131" s="19" t="s">
        <v>14</v>
      </c>
      <c r="D131" s="19" t="s">
        <v>15</v>
      </c>
      <c r="E131" s="18" t="s">
        <v>65</v>
      </c>
      <c r="F131" s="18" t="s">
        <v>17</v>
      </c>
      <c r="G131" s="18" t="s">
        <v>26</v>
      </c>
      <c r="H131" s="18"/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7"/>
    </row>
    <row r="132" s="20" customFormat="true" ht="12.75" hidden="false" customHeight="false" outlineLevel="0" collapsed="false">
      <c r="A132" s="19" t="s">
        <v>85</v>
      </c>
      <c r="B132" s="19" t="s">
        <v>68</v>
      </c>
      <c r="C132" s="19" t="s">
        <v>14</v>
      </c>
      <c r="D132" s="19" t="s">
        <v>15</v>
      </c>
      <c r="E132" s="18" t="s">
        <v>65</v>
      </c>
      <c r="F132" s="18" t="s">
        <v>17</v>
      </c>
      <c r="G132" s="18" t="s">
        <v>46</v>
      </c>
      <c r="H132" s="18"/>
      <c r="I132" s="21" t="n">
        <v>146.538</v>
      </c>
      <c r="J132" s="21" t="n">
        <v>146.538</v>
      </c>
      <c r="K132" s="21" t="n">
        <v>146.538</v>
      </c>
      <c r="L132" s="21" t="n">
        <v>146.538</v>
      </c>
      <c r="M132" s="21" t="n">
        <v>146.538</v>
      </c>
      <c r="N132" s="21" t="n">
        <v>146.538</v>
      </c>
      <c r="O132" s="21" t="n">
        <v>146.538</v>
      </c>
      <c r="P132" s="21" t="n">
        <v>195.384</v>
      </c>
      <c r="Q132" s="21" t="n">
        <v>195.384</v>
      </c>
      <c r="R132" s="21" t="n">
        <v>195.384</v>
      </c>
      <c r="S132" s="21" t="n">
        <v>195.384</v>
      </c>
      <c r="T132" s="21" t="n">
        <v>169.072</v>
      </c>
      <c r="U132" s="27"/>
    </row>
    <row r="133" s="20" customFormat="true" ht="12.75" hidden="false" customHeight="false" outlineLevel="0" collapsed="false">
      <c r="A133" s="19" t="s">
        <v>82</v>
      </c>
      <c r="B133" s="19" t="s">
        <v>68</v>
      </c>
      <c r="C133" s="19" t="s">
        <v>14</v>
      </c>
      <c r="D133" s="19" t="s">
        <v>20</v>
      </c>
      <c r="E133" s="18" t="s">
        <v>65</v>
      </c>
      <c r="F133" s="18" t="s">
        <v>17</v>
      </c>
      <c r="G133" s="18" t="s">
        <v>26</v>
      </c>
      <c r="H133" s="18"/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7"/>
    </row>
    <row r="134" s="20" customFormat="true" ht="12.75" hidden="false" customHeight="false" outlineLevel="0" collapsed="false">
      <c r="A134" s="19" t="s">
        <v>82</v>
      </c>
      <c r="B134" s="19" t="s">
        <v>68</v>
      </c>
      <c r="C134" s="19" t="s">
        <v>14</v>
      </c>
      <c r="D134" s="19" t="s">
        <v>20</v>
      </c>
      <c r="E134" s="18" t="s">
        <v>65</v>
      </c>
      <c r="F134" s="18" t="s">
        <v>17</v>
      </c>
      <c r="G134" s="18" t="s">
        <v>46</v>
      </c>
      <c r="H134" s="18"/>
      <c r="I134" s="21" t="n">
        <v>451.211</v>
      </c>
      <c r="J134" s="21" t="n">
        <v>42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7"/>
    </row>
    <row r="135" s="20" customFormat="true" ht="12.75" hidden="false" customHeight="false" outlineLevel="0" collapsed="false">
      <c r="A135" s="19" t="s">
        <v>84</v>
      </c>
      <c r="B135" s="19" t="s">
        <v>68</v>
      </c>
      <c r="C135" s="19" t="s">
        <v>14</v>
      </c>
      <c r="D135" s="19" t="s">
        <v>20</v>
      </c>
      <c r="E135" s="18" t="s">
        <v>65</v>
      </c>
      <c r="F135" s="18" t="s">
        <v>17</v>
      </c>
      <c r="G135" s="18" t="s">
        <v>26</v>
      </c>
      <c r="H135" s="18"/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7"/>
    </row>
    <row r="136" s="20" customFormat="true" ht="12.75" hidden="false" customHeight="false" outlineLevel="0" collapsed="false">
      <c r="A136" s="19" t="s">
        <v>84</v>
      </c>
      <c r="B136" s="19" t="s">
        <v>68</v>
      </c>
      <c r="C136" s="19" t="s">
        <v>14</v>
      </c>
      <c r="D136" s="19" t="s">
        <v>20</v>
      </c>
      <c r="E136" s="18" t="s">
        <v>65</v>
      </c>
      <c r="F136" s="18" t="s">
        <v>17</v>
      </c>
      <c r="G136" s="18" t="s">
        <v>46</v>
      </c>
      <c r="H136" s="18"/>
      <c r="I136" s="21" t="n">
        <v>2600.001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7"/>
    </row>
    <row r="137" s="20" customFormat="true" ht="12.75" hidden="false" customHeight="false" outlineLevel="0" collapsed="false">
      <c r="A137" s="19" t="s">
        <v>85</v>
      </c>
      <c r="B137" s="19" t="s">
        <v>68</v>
      </c>
      <c r="C137" s="19" t="s">
        <v>14</v>
      </c>
      <c r="D137" s="19" t="s">
        <v>20</v>
      </c>
      <c r="E137" s="18" t="s">
        <v>65</v>
      </c>
      <c r="F137" s="18" t="s">
        <v>17</v>
      </c>
      <c r="G137" s="18" t="s">
        <v>26</v>
      </c>
      <c r="H137" s="18"/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7"/>
    </row>
    <row r="138" s="20" customFormat="true" ht="12.75" hidden="false" customHeight="false" outlineLevel="0" collapsed="false">
      <c r="A138" s="19" t="s">
        <v>85</v>
      </c>
      <c r="B138" s="19" t="s">
        <v>68</v>
      </c>
      <c r="C138" s="19" t="s">
        <v>14</v>
      </c>
      <c r="D138" s="19" t="s">
        <v>20</v>
      </c>
      <c r="E138" s="18" t="s">
        <v>65</v>
      </c>
      <c r="F138" s="18" t="s">
        <v>17</v>
      </c>
      <c r="G138" s="18" t="s">
        <v>46</v>
      </c>
      <c r="H138" s="18"/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7"/>
    </row>
    <row r="139" s="20" customFormat="true" ht="12.75" hidden="false" customHeight="false" outlineLevel="0" collapsed="false">
      <c r="A139" s="18" t="s">
        <v>86</v>
      </c>
      <c r="B139" s="18" t="s">
        <v>87</v>
      </c>
      <c r="C139" s="20" t="s">
        <v>14</v>
      </c>
      <c r="D139" s="20" t="s">
        <v>15</v>
      </c>
      <c r="E139" s="18" t="s">
        <v>16</v>
      </c>
      <c r="F139" s="18" t="s">
        <v>17</v>
      </c>
      <c r="G139" s="18"/>
      <c r="H139" s="18"/>
      <c r="I139" s="21" t="n">
        <v>146.198</v>
      </c>
      <c r="J139" s="21" t="n">
        <v>146.198</v>
      </c>
      <c r="K139" s="21" t="n">
        <v>3.626</v>
      </c>
      <c r="L139" s="21" t="n">
        <v>3.626</v>
      </c>
      <c r="M139" s="21" t="n">
        <v>3.626</v>
      </c>
      <c r="N139" s="21" t="n">
        <v>3.626</v>
      </c>
      <c r="O139" s="21" t="n">
        <v>3.626</v>
      </c>
      <c r="P139" s="21" t="n">
        <v>3.626</v>
      </c>
      <c r="Q139" s="21" t="n">
        <v>3.626</v>
      </c>
      <c r="R139" s="21" t="n">
        <v>3.626</v>
      </c>
      <c r="S139" s="21" t="n">
        <v>3.626</v>
      </c>
      <c r="T139" s="21" t="n">
        <v>3.626</v>
      </c>
      <c r="U139" s="30"/>
    </row>
    <row r="140" s="20" customFormat="true" ht="12.75" hidden="false" customHeight="false" outlineLevel="0" collapsed="false">
      <c r="A140" s="18" t="s">
        <v>88</v>
      </c>
      <c r="B140" s="18" t="s">
        <v>87</v>
      </c>
      <c r="C140" s="20" t="s">
        <v>14</v>
      </c>
      <c r="D140" s="20" t="s">
        <v>15</v>
      </c>
      <c r="E140" s="18" t="s">
        <v>16</v>
      </c>
      <c r="F140" s="18" t="s">
        <v>17</v>
      </c>
      <c r="G140" s="18"/>
      <c r="H140" s="18"/>
      <c r="I140" s="21" t="n">
        <v>11246</v>
      </c>
      <c r="J140" s="21" t="n">
        <v>11246</v>
      </c>
      <c r="K140" s="21" t="n">
        <v>11246</v>
      </c>
      <c r="L140" s="21" t="n">
        <v>11246</v>
      </c>
      <c r="M140" s="21" t="n">
        <v>11246</v>
      </c>
      <c r="N140" s="21" t="n">
        <v>11246</v>
      </c>
      <c r="O140" s="21" t="n">
        <v>11246</v>
      </c>
      <c r="P140" s="21" t="n">
        <v>11246</v>
      </c>
      <c r="Q140" s="21" t="n">
        <v>11246</v>
      </c>
      <c r="R140" s="21" t="n">
        <v>11246</v>
      </c>
      <c r="S140" s="21" t="n">
        <v>11246</v>
      </c>
      <c r="T140" s="21" t="n">
        <v>11246</v>
      </c>
      <c r="U140" s="30"/>
    </row>
    <row r="141" s="20" customFormat="true" ht="12.75" hidden="false" customHeight="false" outlineLevel="0" collapsed="false">
      <c r="A141" s="18" t="s">
        <v>86</v>
      </c>
      <c r="B141" s="18" t="s">
        <v>87</v>
      </c>
      <c r="C141" s="20" t="s">
        <v>14</v>
      </c>
      <c r="D141" s="20" t="s">
        <v>20</v>
      </c>
      <c r="E141" s="18" t="s">
        <v>16</v>
      </c>
      <c r="F141" s="18" t="s">
        <v>17</v>
      </c>
      <c r="G141" s="18"/>
      <c r="H141" s="18"/>
      <c r="I141" s="21" t="n">
        <v>1461.98</v>
      </c>
      <c r="J141" s="21" t="n">
        <v>1449.692</v>
      </c>
      <c r="K141" s="21" t="n">
        <v>2029.492</v>
      </c>
      <c r="L141" s="21" t="n">
        <v>2029.492</v>
      </c>
      <c r="M141" s="21" t="n">
        <v>2029.492</v>
      </c>
      <c r="N141" s="21" t="n">
        <v>2029.492</v>
      </c>
      <c r="O141" s="21" t="n">
        <v>2029.492</v>
      </c>
      <c r="P141" s="21" t="n">
        <v>2029.492</v>
      </c>
      <c r="Q141" s="21" t="n">
        <v>2029.492</v>
      </c>
      <c r="R141" s="21" t="n">
        <v>2029.492</v>
      </c>
      <c r="S141" s="21" t="n">
        <v>2029.492</v>
      </c>
      <c r="T141" s="21" t="n">
        <v>2029.492</v>
      </c>
      <c r="U141" s="30"/>
    </row>
    <row r="142" s="20" customFormat="true" ht="12.75" hidden="false" customHeight="false" outlineLevel="0" collapsed="false">
      <c r="A142" s="18" t="s">
        <v>89</v>
      </c>
      <c r="B142" s="18" t="s">
        <v>87</v>
      </c>
      <c r="C142" s="20" t="s">
        <v>14</v>
      </c>
      <c r="D142" s="20" t="s">
        <v>20</v>
      </c>
      <c r="E142" s="18" t="s">
        <v>16</v>
      </c>
      <c r="F142" s="18" t="s">
        <v>17</v>
      </c>
      <c r="G142" s="18"/>
      <c r="H142" s="18"/>
      <c r="I142" s="21" t="n">
        <v>4498.4</v>
      </c>
      <c r="J142" s="21" t="n">
        <v>4498.4</v>
      </c>
      <c r="K142" s="21" t="n">
        <v>4498.4</v>
      </c>
      <c r="L142" s="21" t="n">
        <v>4498.4</v>
      </c>
      <c r="M142" s="21" t="n">
        <v>4498.4</v>
      </c>
      <c r="N142" s="21" t="n">
        <v>4498.4</v>
      </c>
      <c r="O142" s="21" t="n">
        <v>4498.4</v>
      </c>
      <c r="P142" s="21" t="n">
        <v>4498.4</v>
      </c>
      <c r="Q142" s="21" t="n">
        <v>4498.4</v>
      </c>
      <c r="R142" s="21" t="n">
        <v>4498.4</v>
      </c>
      <c r="S142" s="21" t="n">
        <v>4498.4</v>
      </c>
      <c r="T142" s="21" t="n">
        <v>4498.4</v>
      </c>
      <c r="U142" s="30"/>
    </row>
    <row r="143" s="20" customFormat="true" ht="12.75" hidden="false" customHeight="false" outlineLevel="0" collapsed="false">
      <c r="A143" s="18" t="s">
        <v>90</v>
      </c>
      <c r="B143" s="18" t="s">
        <v>91</v>
      </c>
      <c r="C143" s="20" t="s">
        <v>14</v>
      </c>
      <c r="D143" s="20" t="s">
        <v>20</v>
      </c>
      <c r="E143" s="18" t="s">
        <v>16</v>
      </c>
      <c r="F143" s="18" t="s">
        <v>17</v>
      </c>
      <c r="G143" s="18"/>
      <c r="H143" s="18"/>
      <c r="I143" s="21" t="n">
        <v>1093</v>
      </c>
      <c r="J143" s="21" t="n">
        <v>1093</v>
      </c>
      <c r="K143" s="21" t="n">
        <v>1093</v>
      </c>
      <c r="L143" s="21" t="n">
        <v>1093</v>
      </c>
      <c r="M143" s="21" t="n">
        <v>1093</v>
      </c>
      <c r="N143" s="21" t="n">
        <v>1093</v>
      </c>
      <c r="O143" s="21" t="n">
        <v>1093</v>
      </c>
      <c r="P143" s="21" t="n">
        <v>1093</v>
      </c>
      <c r="Q143" s="21" t="n">
        <v>1093</v>
      </c>
      <c r="R143" s="21" t="n">
        <v>1093</v>
      </c>
      <c r="S143" s="21" t="n">
        <v>1093</v>
      </c>
      <c r="T143" s="21" t="n">
        <v>1093</v>
      </c>
      <c r="U143" s="22"/>
    </row>
    <row r="144" s="20" customFormat="true" ht="12.75" hidden="false" customHeight="false" outlineLevel="0" collapsed="false">
      <c r="A144" s="18" t="s">
        <v>92</v>
      </c>
      <c r="B144" s="18" t="s">
        <v>91</v>
      </c>
      <c r="C144" s="20" t="s">
        <v>14</v>
      </c>
      <c r="D144" s="20" t="s">
        <v>20</v>
      </c>
      <c r="E144" s="18" t="s">
        <v>16</v>
      </c>
      <c r="F144" s="18" t="s">
        <v>17</v>
      </c>
      <c r="G144" s="18"/>
      <c r="H144" s="18"/>
      <c r="I144" s="21" t="n">
        <v>368</v>
      </c>
      <c r="J144" s="21" t="n">
        <v>368</v>
      </c>
      <c r="K144" s="21" t="n">
        <v>368</v>
      </c>
      <c r="L144" s="21" t="n">
        <v>368</v>
      </c>
      <c r="M144" s="21" t="n">
        <v>368</v>
      </c>
      <c r="N144" s="21" t="n">
        <v>368</v>
      </c>
      <c r="O144" s="21" t="n">
        <v>368</v>
      </c>
      <c r="P144" s="21" t="n">
        <v>368</v>
      </c>
      <c r="Q144" s="21" t="n">
        <v>368</v>
      </c>
      <c r="R144" s="21" t="n">
        <v>368</v>
      </c>
      <c r="S144" s="21" t="n">
        <v>368</v>
      </c>
      <c r="T144" s="21" t="n">
        <v>368</v>
      </c>
      <c r="U144" s="22"/>
    </row>
    <row r="145" s="20" customFormat="true" ht="12.75" hidden="false" customHeight="false" outlineLevel="0" collapsed="false">
      <c r="A145" s="18" t="s">
        <v>93</v>
      </c>
      <c r="B145" s="18" t="s">
        <v>91</v>
      </c>
      <c r="C145" s="20" t="s">
        <v>14</v>
      </c>
      <c r="D145" s="20" t="s">
        <v>20</v>
      </c>
      <c r="E145" s="18" t="s">
        <v>16</v>
      </c>
      <c r="F145" s="18" t="s">
        <v>17</v>
      </c>
      <c r="G145" s="18"/>
      <c r="H145" s="18"/>
      <c r="I145" s="21" t="n">
        <v>547</v>
      </c>
      <c r="J145" s="21" t="n">
        <v>547</v>
      </c>
      <c r="K145" s="21" t="n">
        <v>547</v>
      </c>
      <c r="L145" s="21" t="n">
        <v>547</v>
      </c>
      <c r="M145" s="21" t="n">
        <v>547</v>
      </c>
      <c r="N145" s="21" t="n">
        <v>547</v>
      </c>
      <c r="O145" s="21" t="n">
        <v>547</v>
      </c>
      <c r="P145" s="21" t="n">
        <v>547</v>
      </c>
      <c r="Q145" s="21" t="n">
        <v>547</v>
      </c>
      <c r="R145" s="21" t="n">
        <v>547</v>
      </c>
      <c r="S145" s="21" t="n">
        <v>547</v>
      </c>
      <c r="T145" s="21" t="n">
        <v>547</v>
      </c>
      <c r="U145" s="22"/>
    </row>
    <row r="146" s="20" customFormat="true" ht="12.75" hidden="false" customHeight="false" outlineLevel="0" collapsed="false">
      <c r="A146" s="18" t="s">
        <v>94</v>
      </c>
      <c r="B146" s="26" t="s">
        <v>95</v>
      </c>
      <c r="C146" s="20" t="s">
        <v>14</v>
      </c>
      <c r="D146" s="20" t="s">
        <v>15</v>
      </c>
      <c r="E146" s="18" t="s">
        <v>16</v>
      </c>
      <c r="F146" s="18" t="s">
        <v>17</v>
      </c>
      <c r="G146" s="18"/>
      <c r="H146" s="18"/>
      <c r="I146" s="21" t="n">
        <v>205.17</v>
      </c>
      <c r="J146" s="21" t="n">
        <v>205.17</v>
      </c>
      <c r="K146" s="21" t="n">
        <v>205.17</v>
      </c>
      <c r="L146" s="21" t="n">
        <v>164.166666666667</v>
      </c>
      <c r="M146" s="21" t="n">
        <v>133.333333333333</v>
      </c>
      <c r="N146" s="21" t="n">
        <v>133.333333333333</v>
      </c>
      <c r="O146" s="21" t="n">
        <v>133.333333333333</v>
      </c>
      <c r="P146" s="21" t="n">
        <v>133.333333333333</v>
      </c>
      <c r="Q146" s="21" t="n">
        <v>133.333333333333</v>
      </c>
      <c r="R146" s="21" t="n">
        <v>133.333333333333</v>
      </c>
      <c r="S146" s="21" t="n">
        <v>133.333333333333</v>
      </c>
      <c r="T146" s="21" t="n">
        <v>133.333333333333</v>
      </c>
      <c r="U146" s="27"/>
    </row>
    <row r="147" s="20" customFormat="true" ht="12.75" hidden="false" customHeight="false" outlineLevel="0" collapsed="false">
      <c r="A147" s="18" t="s">
        <v>24</v>
      </c>
      <c r="B147" s="26" t="s">
        <v>95</v>
      </c>
      <c r="C147" s="20" t="s">
        <v>14</v>
      </c>
      <c r="D147" s="20" t="s">
        <v>15</v>
      </c>
      <c r="E147" s="18" t="s">
        <v>16</v>
      </c>
      <c r="F147" s="18" t="s">
        <v>17</v>
      </c>
      <c r="G147" s="18"/>
      <c r="H147" s="18"/>
      <c r="I147" s="21" t="n">
        <v>518</v>
      </c>
      <c r="J147" s="21" t="n">
        <v>518</v>
      </c>
      <c r="K147" s="21" t="n">
        <v>518</v>
      </c>
      <c r="L147" s="21" t="n">
        <v>518</v>
      </c>
      <c r="M147" s="21" t="n">
        <v>518</v>
      </c>
      <c r="N147" s="21" t="n">
        <v>518</v>
      </c>
      <c r="O147" s="21" t="n">
        <v>518</v>
      </c>
      <c r="P147" s="21" t="n">
        <v>518</v>
      </c>
      <c r="Q147" s="21" t="n">
        <v>518</v>
      </c>
      <c r="R147" s="21" t="n">
        <v>518</v>
      </c>
      <c r="S147" s="21" t="n">
        <v>518</v>
      </c>
      <c r="T147" s="21" t="n">
        <v>518</v>
      </c>
      <c r="U147" s="27"/>
    </row>
    <row r="148" s="20" customFormat="true" ht="12.75" hidden="false" customHeight="false" outlineLevel="0" collapsed="false">
      <c r="A148" s="18" t="s">
        <v>96</v>
      </c>
      <c r="B148" s="26" t="s">
        <v>95</v>
      </c>
      <c r="C148" s="20" t="s">
        <v>14</v>
      </c>
      <c r="D148" s="20" t="s">
        <v>15</v>
      </c>
      <c r="E148" s="18" t="s">
        <v>65</v>
      </c>
      <c r="F148" s="18" t="s">
        <v>17</v>
      </c>
      <c r="G148" s="18"/>
      <c r="H148" s="18"/>
      <c r="I148" s="21" t="n">
        <v>9339</v>
      </c>
      <c r="J148" s="21" t="n">
        <v>9339</v>
      </c>
      <c r="K148" s="21" t="n">
        <v>9339</v>
      </c>
      <c r="L148" s="21" t="n">
        <v>9339</v>
      </c>
      <c r="M148" s="21" t="n">
        <v>9339</v>
      </c>
      <c r="N148" s="21" t="n">
        <v>9339</v>
      </c>
      <c r="O148" s="21" t="n">
        <v>9339</v>
      </c>
      <c r="P148" s="21" t="n">
        <v>9339</v>
      </c>
      <c r="Q148" s="21" t="n">
        <v>9339</v>
      </c>
      <c r="R148" s="21" t="n">
        <v>9339</v>
      </c>
      <c r="S148" s="21" t="n">
        <v>9339</v>
      </c>
      <c r="T148" s="21" t="n">
        <v>9339</v>
      </c>
      <c r="U148" s="27"/>
    </row>
    <row r="149" s="20" customFormat="true" ht="12.75" hidden="false" customHeight="false" outlineLevel="0" collapsed="false">
      <c r="A149" s="31" t="s">
        <v>97</v>
      </c>
      <c r="B149" s="31" t="s">
        <v>95</v>
      </c>
      <c r="C149" s="20" t="s">
        <v>14</v>
      </c>
      <c r="D149" s="20" t="s">
        <v>15</v>
      </c>
      <c r="E149" s="18" t="s">
        <v>16</v>
      </c>
      <c r="F149" s="18" t="s">
        <v>17</v>
      </c>
      <c r="G149" s="18"/>
      <c r="H149" s="18"/>
      <c r="I149" s="21" t="n">
        <v>188</v>
      </c>
      <c r="J149" s="21" t="n">
        <v>188</v>
      </c>
      <c r="K149" s="21" t="n">
        <v>188</v>
      </c>
      <c r="L149" s="21" t="n">
        <v>188</v>
      </c>
      <c r="M149" s="21" t="n">
        <v>188</v>
      </c>
      <c r="N149" s="21" t="n">
        <v>188</v>
      </c>
      <c r="O149" s="21" t="n">
        <v>188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7"/>
    </row>
    <row r="150" s="20" customFormat="true" ht="12.75" hidden="false" customHeight="false" outlineLevel="0" collapsed="false">
      <c r="A150" s="31" t="s">
        <v>98</v>
      </c>
      <c r="B150" s="31" t="s">
        <v>95</v>
      </c>
      <c r="C150" s="20" t="s">
        <v>14</v>
      </c>
      <c r="D150" s="20" t="s">
        <v>15</v>
      </c>
      <c r="E150" s="18" t="s">
        <v>16</v>
      </c>
      <c r="F150" s="18" t="s">
        <v>17</v>
      </c>
      <c r="G150" s="18"/>
      <c r="H150" s="18"/>
      <c r="I150" s="21" t="n">
        <v>2884</v>
      </c>
      <c r="J150" s="21" t="n">
        <v>2884</v>
      </c>
      <c r="K150" s="21" t="n">
        <v>2884</v>
      </c>
      <c r="L150" s="21" t="n">
        <v>2884</v>
      </c>
      <c r="M150" s="21" t="n">
        <v>2884</v>
      </c>
      <c r="N150" s="21" t="n">
        <v>2884</v>
      </c>
      <c r="O150" s="21" t="n">
        <v>2884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7"/>
    </row>
    <row r="151" s="20" customFormat="true" ht="12.75" hidden="false" customHeight="false" outlineLevel="0" collapsed="false">
      <c r="A151" s="31" t="s">
        <v>99</v>
      </c>
      <c r="B151" s="31" t="s">
        <v>95</v>
      </c>
      <c r="C151" s="20" t="s">
        <v>14</v>
      </c>
      <c r="D151" s="20" t="s">
        <v>15</v>
      </c>
      <c r="E151" s="18" t="s">
        <v>16</v>
      </c>
      <c r="F151" s="18" t="s">
        <v>17</v>
      </c>
      <c r="G151" s="18"/>
      <c r="H151" s="18"/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3072</v>
      </c>
      <c r="Q151" s="21" t="n">
        <v>3072</v>
      </c>
      <c r="R151" s="21" t="n">
        <v>3072</v>
      </c>
      <c r="S151" s="21" t="n">
        <v>3072</v>
      </c>
      <c r="T151" s="21" t="n">
        <v>3072</v>
      </c>
      <c r="U151" s="27"/>
    </row>
    <row r="152" s="20" customFormat="true" ht="12.75" hidden="false" customHeight="false" outlineLevel="0" collapsed="false">
      <c r="A152" s="18" t="s">
        <v>100</v>
      </c>
      <c r="B152" s="18"/>
      <c r="C152" s="18" t="s">
        <v>14</v>
      </c>
      <c r="D152" s="20" t="s">
        <v>15</v>
      </c>
      <c r="E152" s="18" t="s">
        <v>16</v>
      </c>
      <c r="F152" s="18" t="s">
        <v>17</v>
      </c>
      <c r="G152" s="18"/>
      <c r="H152" s="18"/>
      <c r="I152" s="21" t="n">
        <v>68416.6666666667</v>
      </c>
      <c r="J152" s="21" t="n">
        <v>68416.6666666667</v>
      </c>
      <c r="K152" s="21" t="n">
        <v>68416.6666666667</v>
      </c>
      <c r="L152" s="21" t="n">
        <v>68416.6666666667</v>
      </c>
      <c r="M152" s="21" t="n">
        <v>68416.6666666667</v>
      </c>
      <c r="N152" s="21" t="n">
        <v>68416.6666666667</v>
      </c>
      <c r="O152" s="21" t="n">
        <v>68416.6666666667</v>
      </c>
      <c r="P152" s="21" t="n">
        <v>68416.6666666667</v>
      </c>
      <c r="Q152" s="21" t="n">
        <v>68416.6666666667</v>
      </c>
      <c r="R152" s="21" t="n">
        <v>68416.6666666667</v>
      </c>
      <c r="S152" s="21" t="n">
        <v>68416.6666666667</v>
      </c>
      <c r="T152" s="21" t="n">
        <v>68416.6666666667</v>
      </c>
      <c r="U152" s="27" t="s">
        <v>101</v>
      </c>
    </row>
  </sheetData>
  <autoFilter ref="A4:U152"/>
  <dataValidations count="4">
    <dataValidation allowBlank="true" errorStyle="stop" operator="between" showDropDown="false" showErrorMessage="true" showInputMessage="false" sqref="H5:H140 H144:H152" type="list">
      <formula1>Auflagen_Art</formula1>
      <formula2>0</formula2>
    </dataValidation>
    <dataValidation allowBlank="true" errorStyle="stop" operator="between" showDropDown="false" showErrorMessage="true" showInputMessage="false" sqref="G5:G140 G144:G152" type="list">
      <formula1>Art</formula1>
      <formula2>0</formula2>
    </dataValidation>
    <dataValidation allowBlank="true" errorStyle="stop" operator="between" showDropDown="false" showErrorMessage="true" showInputMessage="false" sqref="B14:B33 B41:B46" type="list">
      <formula1>Organisationen</formula1>
      <formula2>0</formula2>
    </dataValidation>
    <dataValidation allowBlank="true" errorStyle="stop" operator="between" showDropDown="false" showErrorMessage="true" showInputMessage="false" sqref="F5:F152" type="list">
      <formula1>Status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2:14:30Z</dcterms:created>
  <dc:creator>Holger Gastrich</dc:creator>
  <dc:description/>
  <dc:language>en-US</dc:language>
  <cp:lastModifiedBy>carolin.schreyer</cp:lastModifiedBy>
  <cp:lastPrinted>2012-06-27T12:06:23Z</cp:lastPrinted>
  <dcterms:modified xsi:type="dcterms:W3CDTF">2013-03-06T10:40:55Z</dcterms:modified>
  <cp:revision>0</cp:revision>
  <dc:subject/>
  <dc:title/>
</cp:coreProperties>
</file>