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Erläuterung" sheetId="1" state="visible" r:id="rId2"/>
    <sheet name="Maßnahmenliste_NEP 2013" sheetId="2" state="visible" r:id="rId3"/>
    <sheet name="Maßnahmenliste_IIa 2018" sheetId="3" state="visible" r:id="rId4"/>
    <sheet name="Maßnahmenliste_IIa 2023" sheetId="4" state="visible" r:id="rId5"/>
    <sheet name="Maßnahmenliste_IIb 2018" sheetId="5" state="visible" r:id="rId6"/>
    <sheet name="Maßnahmenliste_IIc 2018" sheetId="6" state="visible" r:id="rId7"/>
    <sheet name="Maßnahmenliste_IIc 2023" sheetId="7" state="visible" r:id="rId8"/>
    <sheet name="Maßnahmenliste_IId 2023" sheetId="8" state="visible" r:id="rId9"/>
    <sheet name="Maßnahmenliste_IIe 2023" sheetId="9" state="visible" r:id="rId10"/>
    <sheet name="Maßnahmenliste_H-Gas SOS" sheetId="10" state="visible" r:id="rId11"/>
    <sheet name="Glossar und Hinweise" sheetId="11" state="visible" r:id="rId12"/>
  </sheets>
  <externalReferences>
    <externalReference r:id="rId13"/>
    <externalReference r:id="rId14"/>
  </externalReferences>
  <definedNames>
    <definedName function="false" hidden="false" localSheetId="0" name="_xlnm.Print_Area" vbProcedure="false">Erläuterung!$A$1:$A$5</definedName>
    <definedName function="false" hidden="false" localSheetId="9" name="_xlnm.Print_Area" vbProcedure="false">'Maßnahmenliste_H-Gas SOS'!$A$1:$Q$11</definedName>
    <definedName function="false" hidden="false" localSheetId="9" name="_xlnm.Print_Titles" vbProcedure="false">'Maßnahmenliste_H-Gas SOS'!$1:$5</definedName>
    <definedName function="false" hidden="true" localSheetId="9" name="_xlnm._FilterDatabase" vbProcedure="false">'Maßnahmenliste_H-Gas SOS'!$A$5:$Q$6</definedName>
    <definedName function="false" hidden="false" localSheetId="2" name="_xlnm.Print_Area" vbProcedure="false">'Maßnahmenliste_IIa 2018'!$A$1:$Q$35</definedName>
    <definedName function="false" hidden="false" localSheetId="2" name="_xlnm.Print_Titles" vbProcedure="false">'Maßnahmenliste_IIa 2018'!$1:$5</definedName>
    <definedName function="false" hidden="true" localSheetId="2" name="_xlnm._FilterDatabase" vbProcedure="false">'Maßnahmenliste_IIa 2018'!$A$5:$Q$35</definedName>
    <definedName function="false" hidden="false" localSheetId="3" name="_xlnm.Print_Area" vbProcedure="false">'Maßnahmenliste_IIa 2023'!$A$1:$Q$36</definedName>
    <definedName function="false" hidden="false" localSheetId="3" name="_xlnm.Print_Titles" vbProcedure="false">'Maßnahmenliste_IIa 2023'!$1:$5</definedName>
    <definedName function="false" hidden="true" localSheetId="3" name="_xlnm._FilterDatabase" vbProcedure="false">'Maßnahmenliste_IIa 2023'!$A$5:$Q$36</definedName>
    <definedName function="false" hidden="false" localSheetId="4" name="_xlnm.Print_Area" vbProcedure="false">'Maßnahmenliste_IIb 2018'!$A$1:$Q$25</definedName>
    <definedName function="false" hidden="false" localSheetId="4" name="_xlnm.Print_Titles" vbProcedure="false">'Maßnahmenliste_IIb 2018'!$1:$5</definedName>
    <definedName function="false" hidden="true" localSheetId="4" name="_xlnm._FilterDatabase" vbProcedure="false">'Maßnahmenliste_IIb 2018'!$A$5:$Q$25</definedName>
    <definedName function="false" hidden="false" localSheetId="5" name="_xlnm.Print_Area" vbProcedure="false">'Maßnahmenliste_IIc 2018'!$A$1:$Q$27</definedName>
    <definedName function="false" hidden="false" localSheetId="5" name="_xlnm.Print_Titles" vbProcedure="false">'Maßnahmenliste_IIc 2018'!$1:$5</definedName>
    <definedName function="false" hidden="true" localSheetId="5" name="_xlnm._FilterDatabase" vbProcedure="false">'Maßnahmenliste_IIc 2018'!$A$5:$Q$27</definedName>
    <definedName function="false" hidden="false" localSheetId="6" name="_xlnm.Print_Area" vbProcedure="false">'Maßnahmenliste_IIc 2023'!$A$1:$Q$29</definedName>
    <definedName function="false" hidden="false" localSheetId="6" name="_xlnm.Print_Titles" vbProcedure="false">'Maßnahmenliste_IIc 2023'!$1:$5</definedName>
    <definedName function="false" hidden="true" localSheetId="6" name="_xlnm._FilterDatabase" vbProcedure="false">'Maßnahmenliste_IIc 2023'!$A$5:$Q$29</definedName>
    <definedName function="false" hidden="false" localSheetId="7" name="_xlnm.Print_Area" vbProcedure="false">'Maßnahmenliste_IId 2023'!$A$1:$Q$41</definedName>
    <definedName function="false" hidden="false" localSheetId="7" name="_xlnm.Print_Titles" vbProcedure="false">'Maßnahmenliste_IId 2023'!$1:$5</definedName>
    <definedName function="false" hidden="true" localSheetId="7" name="_xlnm._FilterDatabase" vbProcedure="false">'Maßnahmenliste_IId 2023'!$A$5:$Q$37</definedName>
    <definedName function="false" hidden="false" localSheetId="8" name="_xlnm.Print_Area" vbProcedure="false">'Maßnahmenliste_IIe 2023'!$A$1:$Q$47</definedName>
    <definedName function="false" hidden="false" localSheetId="8" name="_xlnm.Print_Titles" vbProcedure="false">'Maßnahmenliste_IIe 2023'!$1:$5</definedName>
    <definedName function="false" hidden="true" localSheetId="8" name="_xlnm._FilterDatabase" vbProcedure="false">'Maßnahmenliste_IIe 2023'!$A$5:$Q$47</definedName>
    <definedName function="false" hidden="false" localSheetId="1" name="_xlnm.Print_Area" vbProcedure="false">'Maßnahmenliste_NEP 2013'!$A$1:$X$33</definedName>
    <definedName function="false" hidden="false" localSheetId="1" name="_xlnm.Print_Titles" vbProcedure="false">'Maßnahmenliste_NEP 2013'!$1:$5</definedName>
    <definedName function="false" hidden="false" name="Art" vbProcedure="false">#REF!</definedName>
    <definedName function="false" hidden="false" name="Auflagen_Art" vbProcedure="false">#REF!</definedName>
    <definedName function="false" hidden="false" name="d" vbProcedure="false">#REF!</definedName>
    <definedName function="false" hidden="false" name="Entry_Exit" vbProcedure="false">#REF!</definedName>
    <definedName function="false" hidden="false" name="ff" vbProcedure="false">#REF!</definedName>
    <definedName function="false" hidden="false" name="FNB" vbProcedure="false">#REF!</definedName>
    <definedName function="false" hidden="false" name="h" vbProcedure="false">#REF!</definedName>
    <definedName function="false" hidden="false" name="H_Gas_L_Gas" vbProcedure="false">#REF!</definedName>
    <definedName function="false" hidden="false" name="Modellierungsergebnis" vbProcedure="false">[2]Feld!$D$4:$D$11</definedName>
    <definedName function="false" hidden="false" name="Punktart" vbProcedure="false">#REF!</definedName>
    <definedName function="false" hidden="false" name="Räume" vbProcedure="false">[2]Feld!$B$4:$B$8</definedName>
    <definedName function="false" hidden="false" name="Status" vbProcedure="false">#REF!</definedName>
    <definedName function="false" hidden="false" localSheetId="0" name="Art" vbProcedure="false">#REF!</definedName>
    <definedName function="false" hidden="false" localSheetId="0" name="Auflagen_Art" vbProcedure="false">#REF!</definedName>
    <definedName function="false" hidden="false" localSheetId="0" name="Entry_Exit" vbProcedure="false">#REF!</definedName>
    <definedName function="false" hidden="false" localSheetId="0" name="ff" vbProcedure="false">#REF!</definedName>
    <definedName function="false" hidden="false" localSheetId="0" name="FNB" vbProcedure="false">#REF!</definedName>
    <definedName function="false" hidden="false" localSheetId="0" name="H_Gas_L_Gas" vbProcedure="false">#REF!</definedName>
    <definedName function="false" hidden="false" localSheetId="0" name="Modellierungsergebnis" vbProcedure="false">[2]Feld!$D$4:$D$11</definedName>
    <definedName function="false" hidden="false" localSheetId="0" name="Punktart" vbProcedure="false">#REF!</definedName>
    <definedName function="false" hidden="false" localSheetId="0" name="Räume" vbProcedure="false">[2]Feld!$B$4:$B$8</definedName>
    <definedName function="false" hidden="false" localSheetId="0" name="Status" vbProcedure="false">#REF!</definedName>
    <definedName function="false" hidden="false" localSheetId="0" name="_Toc332189212" vbProcedure="false">Erläuterung!$A$5</definedName>
    <definedName function="false" hidden="false" localSheetId="1" name="Art" vbProcedure="false">#REF!</definedName>
    <definedName function="false" hidden="false" localSheetId="1" name="Auflagen_Art" vbProcedure="false">#REF!</definedName>
    <definedName function="false" hidden="false" localSheetId="1" name="d" vbProcedure="false">#REF!</definedName>
    <definedName function="false" hidden="false" localSheetId="1" name="Entry_Exit" vbProcedure="false">#REF!</definedName>
    <definedName function="false" hidden="false" localSheetId="1" name="Excel_BuiltIn__FilterDatabase" vbProcedure="false">'Maßnahmenliste_NEP 2013'!$A$5:$Y$29</definedName>
    <definedName function="false" hidden="false" localSheetId="1" name="ff" vbProcedure="false">#REF!</definedName>
    <definedName function="false" hidden="false" localSheetId="1" name="FNB" vbProcedure="false">#REF!</definedName>
    <definedName function="false" hidden="false" localSheetId="1" name="h" vbProcedure="false">#REF!</definedName>
    <definedName function="false" hidden="false" localSheetId="1" name="H_Gas_L_Gas" vbProcedure="false">#REF!</definedName>
    <definedName function="false" hidden="false" localSheetId="1" name="Punktart" vbProcedure="false">#REF!</definedName>
    <definedName function="false" hidden="false" localSheetId="1" name="Status" vbProcedure="false">#REF!</definedName>
    <definedName function="false" hidden="false" localSheetId="4" name="Art" vbProcedure="false">#REF!</definedName>
    <definedName function="false" hidden="false" localSheetId="4" name="Auflagen_Art" vbProcedure="false">#REF!</definedName>
    <definedName function="false" hidden="false" localSheetId="4" name="d" vbProcedure="false">#REF!</definedName>
    <definedName function="false" hidden="false" localSheetId="4" name="Entry_Exit" vbProcedure="false">#REF!</definedName>
    <definedName function="false" hidden="false" localSheetId="4" name="ff" vbProcedure="false">#REF!</definedName>
    <definedName function="false" hidden="false" localSheetId="4" name="FNB" vbProcedure="false">#REF!</definedName>
    <definedName function="false" hidden="false" localSheetId="4" name="h" vbProcedure="false">#REF!</definedName>
    <definedName function="false" hidden="false" localSheetId="4" name="H_Gas_L_Gas" vbProcedure="false">#REF!</definedName>
    <definedName function="false" hidden="false" localSheetId="4" name="Punktart" vbProcedure="false">#REF!</definedName>
    <definedName function="false" hidden="false" localSheetId="4" name="Status" vbProcedure="false">#REF!</definedName>
    <definedName function="false" hidden="false" localSheetId="7" name="Art" vbProcedure="false">#REF!</definedName>
    <definedName function="false" hidden="false" localSheetId="7" name="Auflagen_Art" vbProcedure="false">#REF!</definedName>
    <definedName function="false" hidden="false" localSheetId="7" name="d" vbProcedure="false">#REF!</definedName>
    <definedName function="false" hidden="false" localSheetId="7" name="Entry_Exit" vbProcedure="false">#REF!</definedName>
    <definedName function="false" hidden="false" localSheetId="7" name="ff" vbProcedure="false">#REF!</definedName>
    <definedName function="false" hidden="false" localSheetId="7" name="FNB" vbProcedure="false">#REF!</definedName>
    <definedName function="false" hidden="false" localSheetId="7" name="h" vbProcedure="false">#REF!</definedName>
    <definedName function="false" hidden="false" localSheetId="7" name="H_Gas_L_Gas" vbProcedure="false">#REF!</definedName>
    <definedName function="false" hidden="false" localSheetId="7" name="Punktart" vbProcedure="false">#REF!</definedName>
    <definedName function="false" hidden="false" localSheetId="7" name="Status" vbProcedure="false">#REF!</definedName>
    <definedName function="false" hidden="false" localSheetId="10" name="Art" vbProcedure="false">[1]Listen!$G$3:$G$11</definedName>
    <definedName function="false" hidden="false" localSheetId="10" name="Auflagen_Art" vbProcedure="false">[1]Listen!$F$3:$F$8</definedName>
    <definedName function="false" hidden="false" localSheetId="10" name="Entry_Exit" vbProcedure="false">[1]Listen!$C$3:$C$4</definedName>
    <definedName function="false" hidden="false" localSheetId="10" name="ff" vbProcedure="false">#REF!</definedName>
    <definedName function="false" hidden="false" localSheetId="10" name="FNB" vbProcedure="false">[1]Listen!$B$3:$B$16</definedName>
    <definedName function="false" hidden="false" localSheetId="10" name="H_Gas_L_Gas" vbProcedure="false">[1]Listen!$E$3:$E$4</definedName>
    <definedName function="false" hidden="false" localSheetId="10" name="Modellierungsergebnis" vbProcedure="false">[2]Feld!$D$4:$D$11</definedName>
    <definedName function="false" hidden="false" localSheetId="10" name="Punktart" vbProcedure="false">[1]Listen!$D$3:$D$7</definedName>
    <definedName function="false" hidden="false" localSheetId="10" name="Räume" vbProcedure="false">[2]Feld!$B$4:$B$8</definedName>
    <definedName function="false" hidden="false" localSheetId="10" name="Status" vbProcedure="false">[1]Listen!$H$3:$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8" uniqueCount="552">
  <si>
    <t xml:space="preserve">Anlage 7: Maßnahmenliste NEP und Varianten IIa, IIb, IIc, IId, IIe sowie H-Gas-Versorgungssicherheit (NEP 2013, Stand 01.04.2013)</t>
  </si>
  <si>
    <t xml:space="preserve">Erläuterungen</t>
  </si>
  <si>
    <t xml:space="preserve">Die einzelnen Arbeitsblätter enthalten auch die Maßnahmen für die einzelnen Varianten (IIa, IIb, IIc, IId, IIe, H-Gas-Versorgungssicherheit) für das entsprechende Modellierungsjahr (2018 und/ oder 2023 bzw. beim H-Gas-Versorgungssicherheitsszenario wurde die aktuelle Situation analysiert).</t>
  </si>
  <si>
    <t xml:space="preserve">Anlage 7 - Maßnahmenübersicht NEP 2013</t>
  </si>
  <si>
    <t xml:space="preserve">Lfd.
Nr.</t>
  </si>
  <si>
    <t xml:space="preserve">ID-Nr.</t>
  </si>
  <si>
    <t xml:space="preserve">Netzausbau-maßnahmen/
Projekt 
(ggf. Ort/ Strecke)</t>
  </si>
  <si>
    <t xml:space="preserve">Maßnahmenbeschreibung</t>
  </si>
  <si>
    <t xml:space="preserve">Region</t>
  </si>
  <si>
    <t xml:space="preserve">Netz-gebiete</t>
  </si>
  <si>
    <t xml:space="preserve">Leitung</t>
  </si>
  <si>
    <t xml:space="preserve">Verdichter 
[MW]</t>
  </si>
  <si>
    <t xml:space="preserve">Sonstiges</t>
  </si>
  <si>
    <t xml:space="preserve">Kosten</t>
  </si>
  <si>
    <t xml:space="preserve">Aktueller Projektstatus</t>
  </si>
  <si>
    <t xml:space="preserve">Geplante Maßnahmen bis NEP 2014 (01.04.2014)</t>
  </si>
  <si>
    <t xml:space="preserve">Geplante Maßnahmen bis NEP 2015 (01.04.2015)</t>
  </si>
  <si>
    <t xml:space="preserve">Geplante Maßnahmen bis NEP 2016 (01.04.2016)</t>
  </si>
  <si>
    <r>
      <rPr>
        <b val="true"/>
        <sz val="10"/>
        <rFont val="Arial"/>
        <family val="2"/>
      </rPr>
      <t xml:space="preserve">Planerische Inbetrieb-nahme</t>
    </r>
    <r>
      <rPr>
        <b val="true"/>
        <vertAlign val="superscript"/>
        <sz val="10"/>
        <rFont val="Arial"/>
        <family val="2"/>
      </rPr>
      <t xml:space="preserve">1</t>
    </r>
    <r>
      <rPr>
        <b val="true"/>
        <sz val="10"/>
        <rFont val="Arial"/>
        <family val="2"/>
      </rPr>
      <t xml:space="preserve"> </t>
    </r>
  </si>
  <si>
    <t xml:space="preserve">Auswirkung auf Bedarfsabdeckung</t>
  </si>
  <si>
    <t xml:space="preserve">Durchführendes Unternehmen</t>
  </si>
  <si>
    <t xml:space="preserve">Anteile bei gemeinsamer Federführung</t>
  </si>
  <si>
    <t xml:space="preserve">Erläu-terung im Kapitel</t>
  </si>
  <si>
    <t xml:space="preserve">Länge 
[km]</t>
  </si>
  <si>
    <t xml:space="preserve">DN 
[mm]</t>
  </si>
  <si>
    <t xml:space="preserve">DP
 [bar]</t>
  </si>
  <si>
    <t xml:space="preserve">Entwick-lungsstand</t>
  </si>
  <si>
    <t xml:space="preserve">FID/
non-FID</t>
  </si>
  <si>
    <t xml:space="preserve">Antrag gem. § 23 ARegV</t>
  </si>
  <si>
    <t xml:space="preserve">Antrags-nummer</t>
  </si>
  <si>
    <t xml:space="preserve">007-01/ 
009-01</t>
  </si>
  <si>
    <t xml:space="preserve">VS Quarnstedt (neu)</t>
  </si>
  <si>
    <t xml:space="preserve">Neubau einer Verdichterstation zur Verdichtung in die DEUDAN in Süd-Nord Richtung</t>
  </si>
  <si>
    <t xml:space="preserve">H-Gas Nord</t>
  </si>
  <si>
    <t xml:space="preserve">GUD/ OGE</t>
  </si>
  <si>
    <t xml:space="preserve">(2+1) x 8</t>
  </si>
  <si>
    <t xml:space="preserve">Verdichterleistung (circa)</t>
  </si>
  <si>
    <t xml:space="preserve">Basic Engineering, Genehmigungs-unterlagen eingereicht</t>
  </si>
  <si>
    <t xml:space="preserve">FID</t>
  </si>
  <si>
    <t xml:space="preserve">Ja</t>
  </si>
  <si>
    <t xml:space="preserve">BK4-10-209A01</t>
  </si>
  <si>
    <t xml:space="preserve">Detailed Design; Bau neuer Versorgungsstraße; Vorbereitung des Standortes; Procurement of LL-Items</t>
  </si>
  <si>
    <t xml:space="preserve">Start der Baumaßnahmen</t>
  </si>
  <si>
    <t xml:space="preserve">Fertigstellung</t>
  </si>
  <si>
    <t xml:space="preserve">- Anschluss der neuen Kraftwerke in Kiel und Flensburg
- Steigerung der Exportleistung in Richtung Dänemark
</t>
  </si>
  <si>
    <t xml:space="preserve">GUD</t>
  </si>
  <si>
    <t xml:space="preserve">---</t>
  </si>
  <si>
    <t xml:space="preserve">5.3.2</t>
  </si>
  <si>
    <t xml:space="preserve">011-01</t>
  </si>
  <si>
    <t xml:space="preserve">Loop Fockbek-Ellund</t>
  </si>
  <si>
    <t xml:space="preserve">Teilweiser Loop zur DEUDAN
(von Fockbek bis Ellund)</t>
  </si>
  <si>
    <t xml:space="preserve"> </t>
  </si>
  <si>
    <t xml:space="preserve">Basic Engineering, PFV</t>
  </si>
  <si>
    <t xml:space="preserve">Start Detailed Design; Archeologische Untersuchung; Start Procurement LL-items; Vergabe des Auftrags</t>
  </si>
  <si>
    <t xml:space="preserve">- Anschluss der neuen Kraftwerke in Kiel und Flensburg
- Steigerung der Exportleistung in Richtung Dänemark</t>
  </si>
  <si>
    <t xml:space="preserve">013-02</t>
  </si>
  <si>
    <t xml:space="preserve">Umstellung auf H-Gas</t>
  </si>
  <si>
    <t xml:space="preserve">Erarbeitung eines Konzepts zur Umstellung von Netzbereichen von einer Versorgung mit L-Gas auf H-Gas; Konkrete Maßnahmen im NEP 2013: Loop Achim-Luttum; M+R Achim; M+R Ganderkesee</t>
  </si>
  <si>
    <t xml:space="preserve">L-Gas Nord</t>
  </si>
  <si>
    <t xml:space="preserve">Projektidee</t>
  </si>
  <si>
    <t xml:space="preserve">non-FID</t>
  </si>
  <si>
    <t xml:space="preserve">Teilweise</t>
  </si>
  <si>
    <t xml:space="preserve">BK4-11-211</t>
  </si>
  <si>
    <t xml:space="preserve">Erarbeitung des detailierten Umstellungskonzeptes; Abstimmung mit Partnern und nNB</t>
  </si>
  <si>
    <t xml:space="preserve">Machbarkeitsstudien; Basic Engineering</t>
  </si>
  <si>
    <t xml:space="preserve">Vorbereitung Genehmigungsverfahren;</t>
  </si>
  <si>
    <t xml:space="preserve">- Anschluss Kraftwerk Braunschweig
- Umstellung unterbrechbarer Transportleistung
 auf feste Kapazitäten
- Langfristig Deckung zusätzlichen Bedarfs
 (Volkswagen AG)
- Langfristige Versorgungssicherheit</t>
  </si>
  <si>
    <t xml:space="preserve">5.3.3</t>
  </si>
  <si>
    <t xml:space="preserve">024-02</t>
  </si>
  <si>
    <t xml:space="preserve">Ltg. Schwandorf - Arresting</t>
  </si>
  <si>
    <t xml:space="preserve">Loop Schwandorf - Arresting inkl.
GDRM-Anlagen</t>
  </si>
  <si>
    <t xml:space="preserve">H-Gas West/ Süd</t>
  </si>
  <si>
    <t xml:space="preserve">bayernets/ OGE</t>
  </si>
  <si>
    <t xml:space="preserve">Start Erstellung Planungs-memorandum,
Projektstart eingeleitet</t>
  </si>
  <si>
    <t xml:space="preserve">BK4-11-1072</t>
  </si>
  <si>
    <t xml:space="preserve">Vorbereitung und Einleitung ROV</t>
  </si>
  <si>
    <t xml:space="preserve">Durchführung ROV, Umweltverträglichkeitsuntersuchungen, Vorbereitung PFV</t>
  </si>
  <si>
    <t xml:space="preserve">Durchführung PFV</t>
  </si>
  <si>
    <t xml:space="preserve">12/2017</t>
  </si>
  <si>
    <t xml:space="preserve">Kraftwerk Irsching 4
Erhöhung der Überspeisekapazität OGE mit bayernets, Speicher 7Fields, Haidach</t>
  </si>
  <si>
    <t xml:space="preserve">OGE</t>
  </si>
  <si>
    <t xml:space="preserve">026-02</t>
  </si>
  <si>
    <t xml:space="preserve">VDS Rothenstadt</t>
  </si>
  <si>
    <t xml:space="preserve">Neubau VDS Rothenstadt</t>
  </si>
  <si>
    <t xml:space="preserve">GRTgazD/ OGE</t>
  </si>
  <si>
    <t xml:space="preserve">(2+1) x 14</t>
  </si>
  <si>
    <t xml:space="preserve">Start Erstellung Planungs-memorandum</t>
  </si>
  <si>
    <t xml:space="preserve">OGE: Ja</t>
  </si>
  <si>
    <t xml:space="preserve">OGE: BK4-11-1069</t>
  </si>
  <si>
    <t xml:space="preserve">Start Basic Engineering</t>
  </si>
  <si>
    <t xml:space="preserve">Basic Engineering, Detailed Engineering</t>
  </si>
  <si>
    <t xml:space="preserve">Detailed Engineering, Genehmigungsverfahren (BimschV), Procurement </t>
  </si>
  <si>
    <t xml:space="preserve">12/2018</t>
  </si>
  <si>
    <t xml:space="preserve">Erhöhung der Überspeisekapazität OGE mit bayernets, Speicher 7Fields, Haidach</t>
  </si>
  <si>
    <t xml:space="preserve">GRTgaz/OGE</t>
  </si>
  <si>
    <t xml:space="preserve">39,74 % / 60,26 % bzw. 
55,04 % / 44,96 %</t>
  </si>
  <si>
    <t xml:space="preserve">028-02</t>
  </si>
  <si>
    <t xml:space="preserve">Ltg. Arresting Finsing</t>
  </si>
  <si>
    <t xml:space="preserve">Loop Arresting - Finsing inkl. GDRM-Anlagen</t>
  </si>
  <si>
    <t xml:space="preserve">BK4-12-921</t>
  </si>
  <si>
    <t xml:space="preserve">Vorbereitung ROV</t>
  </si>
  <si>
    <t xml:space="preserve">Durchführung ROV</t>
  </si>
  <si>
    <t xml:space="preserve">Umweltverträglichkeitsuntersuchungen, Vorbereitung PFV</t>
  </si>
  <si>
    <t xml:space="preserve">Kraftwerke Irsching 4, 
Erhöhung der Überspeisekapazität OGE mit bayernets, Speicher 7Fields, Haidach</t>
  </si>
  <si>
    <t xml:space="preserve">OGE
s. Fußnote 2</t>
  </si>
  <si>
    <t xml:space="preserve">030-01</t>
  </si>
  <si>
    <t xml:space="preserve">MONACO 1</t>
  </si>
  <si>
    <t xml:space="preserve">Errichtung MONACO-Leitung Bauabschnitt 1 von Burghausen nach Finsing (inkl. GDRM-Anlagen)</t>
  </si>
  <si>
    <t xml:space="preserve">ROV abgeschlossen </t>
  </si>
  <si>
    <t xml:space="preserve">Bis zum 1.4.2013</t>
  </si>
  <si>
    <t xml:space="preserve">noch nicht vergeben</t>
  </si>
  <si>
    <t xml:space="preserve">Durchführung Planfeststellungsverfahren</t>
  </si>
  <si>
    <t xml:space="preserve">keine</t>
  </si>
  <si>
    <t xml:space="preserve">2017/18</t>
  </si>
  <si>
    <t xml:space="preserve">Erhöhung der Überspeisekapazität OGE/ bayernets, Bedarfsdeckung Speicher 7Fields, Haidach, Kraftwerk Burghausen </t>
  </si>
  <si>
    <t xml:space="preserve">bayernets</t>
  </si>
  <si>
    <t xml:space="preserve">038-01</t>
  </si>
  <si>
    <t xml:space="preserve">VDS Werne </t>
  </si>
  <si>
    <t xml:space="preserve">Reversierung Süd-Nord</t>
  </si>
  <si>
    <t xml:space="preserve">BK4-11-1070</t>
  </si>
  <si>
    <t xml:space="preserve">L-H-Umstellgebiete, 
Erhöhung der Überspeisekapazitäten mit TG </t>
  </si>
  <si>
    <t xml:space="preserve">040-03</t>
  </si>
  <si>
    <t xml:space="preserve">VDS Werne</t>
  </si>
  <si>
    <t xml:space="preserve">Neubau VDS Werne</t>
  </si>
  <si>
    <t xml:space="preserve">(1+1) x 25</t>
  </si>
  <si>
    <t xml:space="preserve">Erhöhung der Überspeisekapazität OGE mit bayernets/ terranets bw/ TG
Überspeisekapazität TG zu OGE
Speicher Haidach, 7Fields, Etzel
L-H-Umstellgebiete</t>
  </si>
  <si>
    <t xml:space="preserve">045-04</t>
  </si>
  <si>
    <t xml:space="preserve">Ltg. Epe - Werne</t>
  </si>
  <si>
    <t xml:space="preserve">Loop Epe - Werne inkl. GDRM-Anlagen</t>
  </si>
  <si>
    <t xml:space="preserve">OGE/ TG</t>
  </si>
  <si>
    <t xml:space="preserve">Kostenschätzung nicht auf Standardannahmen da Parameter Länge nicht erreicht</t>
  </si>
  <si>
    <t xml:space="preserve">OGE: BK4-12-921</t>
  </si>
  <si>
    <t xml:space="preserve">OGE/TG</t>
  </si>
  <si>
    <t xml:space="preserve">50% / 50% 
bzw. 
75% / 25%</t>
  </si>
  <si>
    <t xml:space="preserve">049-04</t>
  </si>
  <si>
    <t xml:space="preserve">VDS Lauterbach</t>
  </si>
  <si>
    <t xml:space="preserve">Neubau VDS Lauterbach</t>
  </si>
  <si>
    <t xml:space="preserve">GASCADE/ OGE</t>
  </si>
  <si>
    <t xml:space="preserve">(2+1) x 11</t>
  </si>
  <si>
    <t xml:space="preserve">Erhöhung der Überspeisekapazität OGE mit bayernets/ terranets bw/ TG
Überspeisekapazität TG zu OGE
Speicher Haidach / 7Fields, Etzel</t>
  </si>
  <si>
    <t xml:space="preserve">051-02</t>
  </si>
  <si>
    <t xml:space="preserve">Reversierung TENP</t>
  </si>
  <si>
    <t xml:space="preserve">Reversierung (Süd-Nord) der VDS Hügelheim, Mittelbrunn und Stolberg und Ausbau der VDS Stolberg</t>
  </si>
  <si>
    <t xml:space="preserve">Fluxys TENP/ OGE</t>
  </si>
  <si>
    <t xml:space="preserve">BK4-11-204</t>
  </si>
  <si>
    <t xml:space="preserve">Planung / Basic Engineering / Baubeginn</t>
  </si>
  <si>
    <t xml:space="preserve">Baumaßnahmen</t>
  </si>
  <si>
    <t xml:space="preserve">2017</t>
  </si>
  <si>
    <t xml:space="preserve">Erhöhung der Überspeisekapazität zum MG NCG, Überspeisekapazität Fluxys TENP zu MG GASPOOL</t>
  </si>
  <si>
    <t xml:space="preserve">Fluxys TENP</t>
  </si>
  <si>
    <t xml:space="preserve">062-01</t>
  </si>
  <si>
    <t xml:space="preserve">M+R Landshut</t>
  </si>
  <si>
    <t xml:space="preserve">Errichtung GDRM-Anlage Landshut</t>
  </si>
  <si>
    <t xml:space="preserve">Vorplanung, Projektstart eingeleitet</t>
  </si>
  <si>
    <t xml:space="preserve">Planung </t>
  </si>
  <si>
    <t xml:space="preserve">Bau und Inbetriebnahme</t>
  </si>
  <si>
    <t xml:space="preserve">Erhöhung Exit-Kapazität zu nachgelagerten Netzbetreibern</t>
  </si>
  <si>
    <t xml:space="preserve">067-02</t>
  </si>
  <si>
    <t xml:space="preserve">Ltg. Voigtslach - Paffrath</t>
  </si>
  <si>
    <t xml:space="preserve">Loop Ltg.  Voigtslach - Paffrath (NETG)</t>
  </si>
  <si>
    <t xml:space="preserve">L-Gas West</t>
  </si>
  <si>
    <t xml:space="preserve">Fortgeschritter Projektstatus, daher individuelle Kostenschätzung</t>
  </si>
  <si>
    <t xml:space="preserve">PFV</t>
  </si>
  <si>
    <t xml:space="preserve">OGE zum 31.03.2013 gestellt</t>
  </si>
  <si>
    <t xml:space="preserve">Abschluss PFV</t>
  </si>
  <si>
    <t xml:space="preserve">12/2023</t>
  </si>
  <si>
    <t xml:space="preserve">L-H-Umstellgebiete</t>
  </si>
  <si>
    <t xml:space="preserve">50% / 50%</t>
  </si>
  <si>
    <t xml:space="preserve">069-01</t>
  </si>
  <si>
    <t xml:space="preserve">Nordschwarzwald-leitung</t>
  </si>
  <si>
    <t xml:space="preserve">Anschluss an das TENP-
Transportsystem südöstlich von Karlsruhe (Au am Rhein).
Streckenverlauf von Au am Rhein über Ettlingen, Pforzheim nach Leonberg.</t>
  </si>
  <si>
    <t xml:space="preserve">Fluxys TENP/ OGE/ terranets bw</t>
  </si>
  <si>
    <t xml:space="preserve">ROV abgeschlossen
1. Abschnitt PFV abgeschlossen
2. Abschnitt PFV läuft</t>
  </si>
  <si>
    <t xml:space="preserve">BK4-10-176
BK4-11-209</t>
  </si>
  <si>
    <t xml:space="preserve">2. Abschnitt PFV abgeschlossen</t>
  </si>
  <si>
    <t xml:space="preserve">Baubeginn erfolgt</t>
  </si>
  <si>
    <t xml:space="preserve">Inbetriebnahme erfolgt</t>
  </si>
  <si>
    <t xml:space="preserve">2015 (sofern Kapazität aus vorgelagerten Netzebenen rechtzeitig als feste Kapazität garantiert wird)</t>
  </si>
  <si>
    <t xml:space="preserve">Erhöhung der Exit-Kapazität
Bereitstellung für neue Kraftwerke im Raum Stuttgart</t>
  </si>
  <si>
    <t xml:space="preserve">terranets bw</t>
  </si>
  <si>
    <t xml:space="preserve">070-01</t>
  </si>
  <si>
    <t xml:space="preserve">Anbindung Verlauten-heide -Weisweiler</t>
  </si>
  <si>
    <t xml:space="preserve">Ausbau der Netzkopplung OGE zu TG
in Verlautenheide; Anbindung Broichweiden-Weisweiler</t>
  </si>
  <si>
    <t xml:space="preserve">Fluxys TENP/ Gascade/ OGE/ TG</t>
  </si>
  <si>
    <t xml:space="preserve">nein</t>
  </si>
  <si>
    <t xml:space="preserve">Klärung des Bedarfs mit Kraftwerksbetreiber</t>
  </si>
  <si>
    <t xml:space="preserve">ggf. Beauftragung Machbarkeitsstudie; Start Vorbereitung ROV</t>
  </si>
  <si>
    <t xml:space="preserve">Abschluss PFV; Detailplanung; </t>
  </si>
  <si>
    <t xml:space="preserve">Anbindung Kraftwerk Weisweiler</t>
  </si>
  <si>
    <t xml:space="preserve">TG</t>
  </si>
  <si>
    <t xml:space="preserve">072-02</t>
  </si>
  <si>
    <t xml:space="preserve">VDS Ochtrup</t>
  </si>
  <si>
    <t xml:space="preserve">Schaffung einer Überspeisemöglichkeit von TG zu OGE; zusätzlicher Fahrweg gegenüber NEP 2012</t>
  </si>
  <si>
    <t xml:space="preserve">Antriebsleistung: 
ca. 3 * 5,0 MW</t>
  </si>
  <si>
    <t xml:space="preserve">Abschluss Machbarkeitsstudie und Verdichterauswahlstudie; Vorbereitung PFV</t>
  </si>
  <si>
    <t xml:space="preserve">Abschluss PFV; Detailplanung; FID Verdichter</t>
  </si>
  <si>
    <t xml:space="preserve">FID Leitungen und Anlagen</t>
  </si>
  <si>
    <t xml:space="preserve">Bereitstellung zusätzlicher Einspeisekapazität (TaK) für Speicher in Epe; Reduzierung von Restriktionen bestehender lastabhängig fest frei zuordenbarer Einspeisekapazitäten (laFZK) der TG</t>
  </si>
  <si>
    <t xml:space="preserve">101-01</t>
  </si>
  <si>
    <t xml:space="preserve">Konvertierung Rehden</t>
  </si>
  <si>
    <t xml:space="preserve">Errichtung GDRM-Anlage zur Konvertierung von H-Gas</t>
  </si>
  <si>
    <t xml:space="preserve">Nowega</t>
  </si>
  <si>
    <t xml:space="preserve">- Abschluss Machbarkeitsstudie
- Start Basic Engineering
- Abstimmung der Kostenzuordnung  für die Stickstoffbeistellung mit der Bundesnetzagentur</t>
  </si>
  <si>
    <t xml:space="preserve">- Umstellung unterbrechbarer Transportleistung
auf feste Kapazitäten
- Spitzenlastkappung
- Kompensation rückläufiger dt. L-Gas Produktion zu Spitzenlastzeiten
- Absicherung von TaK Speicher Kapazitäten</t>
  </si>
  <si>
    <t xml:space="preserve">4.7.3</t>
  </si>
  <si>
    <t xml:space="preserve">107-01</t>
  </si>
  <si>
    <t xml:space="preserve">Verbindung der L-Gas und H-Gas Netze der OGE</t>
  </si>
  <si>
    <t xml:space="preserve">Neubau GDRM-Anlagen/Stationspiping zur Anbindung der L-Gas Umstellgebiete an das H-Gas-Netz der OGE</t>
  </si>
  <si>
    <t xml:space="preserve">zum 31.03.2013 gestellt</t>
  </si>
  <si>
    <t xml:space="preserve">108-01</t>
  </si>
  <si>
    <t xml:space="preserve">Maßnahmen in der Region Düsseldorf/ Neuss wegen L-/H-Gas Umstellung</t>
  </si>
  <si>
    <t xml:space="preserve">Ertüchtigung des L-Gas-Netzes der OGE zur Aufrechterhaltung der Versorgungswege im L-Gas-Netz</t>
  </si>
  <si>
    <t xml:space="preserve">119-01</t>
  </si>
  <si>
    <t xml:space="preserve">M+R Achim</t>
  </si>
  <si>
    <t xml:space="preserve">Anbindung L-Gas Versorgung und Erhöhung der Überspeisekapazität zwischen Drucksystemen H-Gas</t>
  </si>
  <si>
    <t xml:space="preserve">Anpassung bestehender M+R Station</t>
  </si>
  <si>
    <t xml:space="preserve">Machbarkeitsstudie</t>
  </si>
  <si>
    <t xml:space="preserve">Konzeptauswahl</t>
  </si>
  <si>
    <t xml:space="preserve">Detailed Engineering</t>
  </si>
  <si>
    <t xml:space="preserve">- Netzverstärkung
- Umstellung von L-Gas Bereichen</t>
  </si>
  <si>
    <t xml:space="preserve">121-01</t>
  </si>
  <si>
    <t xml:space="preserve">M+R Ganderkesee</t>
  </si>
  <si>
    <t xml:space="preserve">Anbindung L-Gas Versorgung und Erhöhung der Überspeisekapazität</t>
  </si>
  <si>
    <t xml:space="preserve">Nein</t>
  </si>
  <si>
    <t xml:space="preserve">Prüfen</t>
  </si>
  <si>
    <t xml:space="preserve">124-01</t>
  </si>
  <si>
    <t xml:space="preserve">Loop Achim-Luttum</t>
  </si>
  <si>
    <t xml:space="preserve">Vorraussetzung für H-Umstellung von Achim aus: Loop Leitung von der Station Achim/ Embsen bis zur Station Luttum</t>
  </si>
  <si>
    <t xml:space="preserve">Machbarkeitsstudie </t>
  </si>
  <si>
    <t xml:space="preserve">Engineering; Planfeststellungsverfahren starten;</t>
  </si>
  <si>
    <t xml:space="preserve">Ausschreibung; Wegerechte; </t>
  </si>
  <si>
    <t xml:space="preserve">Alle L-Gas Anforderungen</t>
  </si>
  <si>
    <t xml:space="preserve">125-01</t>
  </si>
  <si>
    <t xml:space="preserve">Projekt Wedel</t>
  </si>
  <si>
    <t xml:space="preserve">Kapazitätsbereitstellung für KW Wedel</t>
  </si>
  <si>
    <t xml:space="preserve">z.B. Anpassung bestehender VDS Station</t>
  </si>
  <si>
    <t xml:space="preserve">BK4-12-916</t>
  </si>
  <si>
    <t xml:space="preserve">- neuer Anschluss KW Wedel</t>
  </si>
  <si>
    <t xml:space="preserve">Fußnoten</t>
  </si>
  <si>
    <t xml:space="preserve">Der Zeitpunkt der Inbetriebnahme kann sich erheblich verschieben durch Verzögerungen im Genehmigungsverfahren und Probleme in der Realisierung. Bei Maßnahmen in einer frühen Projektphase (z. B. in der Phase „Projektidee“) basiert die „Planerische Inbetriebnahme“ auf einer üblichen Realisierungszeit einer Leitung bzw. einer Verdichterstation. Eventuelle maßnahmenspezifische Details wurden nicht berücksichtigt.</t>
  </si>
  <si>
    <t xml:space="preserve">Für die Durchführung der Maßnahme wurde(n) die (der) genannte(n) Fernleitungsnetzbetreiber durch das Änderungsverlangen der BNetzA zum NEP 2012 vom 10.12.2012 gemäß EnWG § 15a Abs. 3 S.6 bestimmt.</t>
  </si>
  <si>
    <t xml:space="preserve">Anlage 7 - Maßnahmenübersicht NEP 2013 Variante IIa 2018</t>
  </si>
  <si>
    <t xml:space="preserve">Model-lierungs-variante</t>
  </si>
  <si>
    <t xml:space="preserve">Netz-
gebiete</t>
  </si>
  <si>
    <t xml:space="preserve">Ver-dichter 
[MW]</t>
  </si>
  <si>
    <t xml:space="preserve">Planerische Inbetrieb-nahme</t>
  </si>
  <si>
    <t xml:space="preserve">007-01/
009-01</t>
  </si>
  <si>
    <t xml:space="preserve">IIa 2018</t>
  </si>
  <si>
    <t xml:space="preserve">Basic Engineering, 
PFV</t>
  </si>
  <si>
    <t xml:space="preserve">H-Gas Umstellung östlich Hannover</t>
  </si>
  <si>
    <t xml:space="preserve">Mögliche Maßnahmen:
-Umbauten (neue MRS) Station Kolshorn, Unterlüß, Lehringen
-Anbindung der Station Lehringen an H-Gas
-Errichtung einer (temporären) Konditionierungsanlage für den Umstellungszeitraum</t>
  </si>
  <si>
    <t xml:space="preserve">-Anschluss Kraftwerk Braunschweig
-Umstellung unterbrechbarer Transportleistung
 auf feste Kapazitäten
-Langfristig Deckung zusätzlichen Bedarfs
 (Volkswagen AG)
-Langfristige Versorgungssicherheit</t>
  </si>
  <si>
    <t xml:space="preserve">Kraftwerke Burghausen, Irsching 4, Franken I 1/2,
Erhöhung der Überspeisekapazität OGE mit bayernets, Speicher 7Fields, Haidach</t>
  </si>
  <si>
    <t xml:space="preserve">01.10.2017, 01.10.2018</t>
  </si>
  <si>
    <t xml:space="preserve">Kraftwerke Burghausen, Irsching 4, Franken I 1/2, 
Erhöhung der Überspeisekapazität OGE mit bayernets, Speicher 7Fields, Haidach</t>
  </si>
  <si>
    <t xml:space="preserve">Kraftwerke Burghausen, Irsching 4, Franken I 1/2
Erhöhung der Überspeisekapazität OGE mit bayernets, Speicher 7Fields, Haidach</t>
  </si>
  <si>
    <t xml:space="preserve">Erhöhung der Überspeisekapazität OGE / bayernets, Bedarfsdeckung Speicher 7Fields, Haidach, Kraftwerk Burghausen </t>
  </si>
  <si>
    <t xml:space="preserve">036-02</t>
  </si>
  <si>
    <t xml:space="preserve">VDS Amerdingen</t>
  </si>
  <si>
    <t xml:space="preserve">Neubau VDS Amerdingen</t>
  </si>
  <si>
    <t xml:space="preserve">bayernets/ OGE/ terranets bw</t>
  </si>
  <si>
    <t xml:space="preserve">(1+1) x 11</t>
  </si>
  <si>
    <t xml:space="preserve">Kraftwerk Duisburg, 
Erhöhung der Überspeisekapazitäten mit TG </t>
  </si>
  <si>
    <t xml:space="preserve">040-02</t>
  </si>
  <si>
    <t xml:space="preserve">(1+1) x 25, (1+0) x 10</t>
  </si>
  <si>
    <t xml:space="preserve">Kraftwerke Franken I 1/2, RDK Karlsruhe, Irsching 4, Burghausen, Knapsack-Hürth, Duisburg
Erhöhung der Überspeisekapazität OGE mit bayernets/ terranets bw/ TG
Überspeisekapazität TG zu OGE
Speicher Haidach, 7Fields, Etzel</t>
  </si>
  <si>
    <t xml:space="preserve">042-02</t>
  </si>
  <si>
    <t xml:space="preserve">VDS Stolberg</t>
  </si>
  <si>
    <t xml:space="preserve">Neubau VDS Stolberg</t>
  </si>
  <si>
    <t xml:space="preserve">Fluxys TENP/ OGE/ TG</t>
  </si>
  <si>
    <t xml:space="preserve">(1+1) x 12</t>
  </si>
  <si>
    <t xml:space="preserve">Kraftwerke Knapsack-Hürth, RDK Karlsruhe
Erhöhung der Überspeisekapazität OGE mit terranets bw/ TG</t>
  </si>
  <si>
    <t xml:space="preserve">045-02</t>
  </si>
  <si>
    <t xml:space="preserve">049-02</t>
  </si>
  <si>
    <t xml:space="preserve">(5+1) x 15 </t>
  </si>
  <si>
    <t xml:space="preserve">Kraftwerke Franken I 1/2, RDK Karlsruhe, Irsching 4, Burghausen, Knapsack-Hürth, 
Erhöhung der Überspeisekapazität OGE mit bayernets/ terranets bw/ TG
Überspeisekapazität TG zu OGE
Speicher Haidach, 7Fields, Etzel</t>
  </si>
  <si>
    <t xml:space="preserve">Vorplanung</t>
  </si>
  <si>
    <t xml:space="preserve">Kraftwerk Düsseldorf Lausward</t>
  </si>
  <si>
    <t xml:space="preserve">Nord-
schwarzwaldleitung</t>
  </si>
  <si>
    <t xml:space="preserve">Erhöhung der Exit-Kapazität
Bereitstellung FZK für Kraftwerke im Raum Stuttgart</t>
  </si>
  <si>
    <t xml:space="preserve">083-02</t>
  </si>
  <si>
    <t xml:space="preserve">Netzkopplung Drohne</t>
  </si>
  <si>
    <t xml:space="preserve">Verknüpfung der Netze der Marktgebiete GASPOOL und NCG zwischen dem Ende der NEL und der OGE-Leitung Wardenburg-Werne, beinhaltet einen Ausbau der VS Rehden oder alternativ dem Neubau einer Verdichterstation in Drohne sowie eine Verbindungsleitung.</t>
  </si>
  <si>
    <t xml:space="preserve">Fluxys Deutschland/ GASCADE/ GOAL/ NEL/ OGE</t>
  </si>
  <si>
    <t xml:space="preserve">GASCADE: 
1. Antrag nach nach § 32 VwVfG gestellt 
2. Interne Genehmigung in Vorbereitung</t>
  </si>
  <si>
    <t xml:space="preserve">- neue Kraftwerke (gemäß Tabelle 25 im NEP Gas 2013 -Konsultationsdokument vom 18.02.2013)
- systemrelevante Kraftwerke (gemäß Tabelle 26 im NEP Gas 2013 -Konsultationsdokument vom 18.02.2013)
- diverse erhöhte Übergaben bei NCG und GASPOOL
- L-H-Gas-Umstellung (gemäß Liste "Umstellpunkte- und Bereiche" im Anhang des NEP Gas 2013 -Konsultationsdokument vom 18.02.2013)</t>
  </si>
  <si>
    <t xml:space="preserve">-Umstellung unterbrechbarer Transportleistung
auf feste Kapazitäten
- Spitzenlastkappung
- Kompensation rückläufiger dt. L-Gas Produktion zu Spitzenlastzeiten
- Absicherung von TaK Speicher Kapazitäten</t>
  </si>
  <si>
    <t xml:space="preserve">106-01</t>
  </si>
  <si>
    <t xml:space="preserve">VDS Scheidt</t>
  </si>
  <si>
    <t xml:space="preserve">Vordruckseitige Einbindung d. Ltg. 83</t>
  </si>
  <si>
    <t xml:space="preserve">Kraftwerke Franken I 1/2, RDK Karlsruhe, Knapsack-Hürth,
Erhöhung der Überspeisekapazität OGE mit bayernets/ terranets bw/ TG
Speicher Haidach, 7Fields, Etzel</t>
  </si>
  <si>
    <t xml:space="preserve">109-01</t>
  </si>
  <si>
    <t xml:space="preserve">WEDAL/MIDAL</t>
  </si>
  <si>
    <t xml:space="preserve">Netzverstärkung innerhalb des GASCADE-Netzes zur Schaffung von Transportkapazität für zwei neue Kraftwerke, beinhaltet den Bau einer Loopleitung zwischen Rehden und Lippe, die Erweiterung der bestehenden Verdichterstation in Lippe sowie den Bau einer neuen Verdichterstation im Raum Hagen. </t>
  </si>
  <si>
    <t xml:space="preserve">Fluxys Deutschland/ GASCADE/ GOAL/ NEL/ OGE/ Thyssengas</t>
  </si>
  <si>
    <t xml:space="preserve">2x25, 1x8</t>
  </si>
  <si>
    <t xml:space="preserve">Projektidee bei der Alternativen noch weiter untersucht werden müssen</t>
  </si>
  <si>
    <t xml:space="preserve">neue Kraftwerke: Krefeld, Leverkusen;</t>
  </si>
  <si>
    <t xml:space="preserve">110-01</t>
  </si>
  <si>
    <t xml:space="preserve">Erweiterung NEL</t>
  </si>
  <si>
    <t xml:space="preserve">Erweiterung der Nordeuropäischen Erdgasleitung (NEL) zum Abtransport von Zusatzmengen aus Greifswald über die Errichtung eines neuen Verdichterstandortes im Raum Schwerin</t>
  </si>
  <si>
    <t xml:space="preserve">Fluxys Deutschland/ GOAL/ NEL</t>
  </si>
  <si>
    <t xml:space="preserve">2 x 30</t>
  </si>
  <si>
    <t xml:space="preserve">120-01</t>
  </si>
  <si>
    <t xml:space="preserve">VS Embsen II</t>
  </si>
  <si>
    <t xml:space="preserve">Installation einer dritten Verdichtereinheit</t>
  </si>
  <si>
    <t xml:space="preserve">+ 1 x 8</t>
  </si>
  <si>
    <t xml:space="preserve">Neubau einer zusätzlichen Verdichtereinheit</t>
  </si>
  <si>
    <t xml:space="preserve">- erhöhrter Regionalbedarf in Hamburg und Schleswig-Holstein</t>
  </si>
  <si>
    <t xml:space="preserve">122-01</t>
  </si>
  <si>
    <t xml:space="preserve">technische Maßnahme nördlich Heidenau</t>
  </si>
  <si>
    <t xml:space="preserve">z.B. Bau einer Loopleitung nördlich Heidenau</t>
  </si>
  <si>
    <t xml:space="preserve">- erhöhter Regionalbedarf in Hamburg und Schleswig-Holstein</t>
  </si>
  <si>
    <t xml:space="preserve">Anlage 7 - Maßnahmenübersicht NEP 2013 Variante IIa 2023</t>
  </si>
  <si>
    <t xml:space="preserve">IIa 2023</t>
  </si>
  <si>
    <t xml:space="preserve">Basic Engineering, PFV </t>
  </si>
  <si>
    <t xml:space="preserve">Mögliche Maßnahmen:
-Umbauten (neue MRS) Station Kolshorn, Unterlüß, Lehringen
-Anbindung der Station Lehringen an H-Gas
-Errichtung einer (temporären) Konditionierungs-anlage für den Umstellungszeitraum</t>
  </si>
  <si>
    <t xml:space="preserve">Kraftwerk Duisburg, 
L-H-Umstellgebiete, 
Erhöhung der Überspeisekapazitäten mit TG </t>
  </si>
  <si>
    <t xml:space="preserve">Kraftwerke Franken I 1/2, RDK Karlsruhe, Irsching 4, Burghausen, Knapsack-Hürth, Duisburg
Erhöhung der Überspeisekapazität OGE mit bayernets/ terranets bw/ TG
Überspeisekapazität TG zu OGE
Speicher Haidach, 7Fields, Etzel
L-H-Umstellgebiete</t>
  </si>
  <si>
    <t xml:space="preserve">Kraftwerk Knapsack-Hürth, RDK Karlsruhe
Erhöhung der Überspeisekapazität OGE mit terranets bw/ TG
L-H-Umstellgebiete</t>
  </si>
  <si>
    <t xml:space="preserve">045-03</t>
  </si>
  <si>
    <t xml:space="preserve">049-03</t>
  </si>
  <si>
    <t xml:space="preserve">(2+1) x 22</t>
  </si>
  <si>
    <t xml:space="preserve">Kraftwerk Düsseldorf Lausward, 
L-H-Umstellgebiete </t>
  </si>
  <si>
    <t xml:space="preserve">083-03</t>
  </si>
  <si>
    <t xml:space="preserve">Kraftwerke Franken I 1/2, RDK Karlsruhe, Irsching 4, Burghausen, Knapsack-Hürth,
Erhöhung der Überspeisekapazität OGE mit bayernets/ terranets bw/ TG
Speicher Haidach, 7Fields, Etzel
L-H-Umstellgebiete</t>
  </si>
  <si>
    <t xml:space="preserve">Vorraussetzung für H-Umstellung von Achim aus: Loop Leitung von der Station Achim/Embsen bis zur Station Luttum</t>
  </si>
  <si>
    <t xml:space="preserve">Anlage 7 - Maßnahmenübersicht NEP 2013 Variante IIb 2018</t>
  </si>
  <si>
    <t xml:space="preserve">IIb 2018</t>
  </si>
  <si>
    <t xml:space="preserve">
Erhöhung der Überspeisekapazität OGE mit bayernets, Speicher 7Fields, Haidach</t>
  </si>
  <si>
    <t xml:space="preserve">026-04</t>
  </si>
  <si>
    <t xml:space="preserve">Erweiterung VDS Rothenstadt</t>
  </si>
  <si>
    <t xml:space="preserve">3 x 10</t>
  </si>
  <si>
    <t xml:space="preserve">Erhöhung der Überspeisekapazität OGE mit bayernets/ terranets bw/ TG
Überspeisekapazität TG zu OGE
Speicher Haidach/ 7Fields, Etzel</t>
  </si>
  <si>
    <t xml:space="preserve">042-04</t>
  </si>
  <si>
    <t xml:space="preserve">H-Gas 
West/ Süd</t>
  </si>
  <si>
    <t xml:space="preserve">Fluxys/ OGE/ TG</t>
  </si>
  <si>
    <t xml:space="preserve">(1+1) x 10</t>
  </si>
  <si>
    <t xml:space="preserve">Antriebsleistung: ca. 
3 * 5,0 MW</t>
  </si>
  <si>
    <t xml:space="preserve">Anlage 7 - Maßnahmenübersicht NEP 2013 Variante IIc 2018</t>
  </si>
  <si>
    <t xml:space="preserve">IIc 2018</t>
  </si>
  <si>
    <t xml:space="preserve">01.10.2017 01.10.2018</t>
  </si>
  <si>
    <t xml:space="preserve">Kraftwerk Irsching 4 
Erhöhung der Überspeisekapazität OGE mit bayernets, Speicher 7Fields, Haidach</t>
  </si>
  <si>
    <t xml:space="preserve">Erhöhung der Überspeisekapazitäten mit TG</t>
  </si>
  <si>
    <t xml:space="preserve">Anlage 7 - Maßnahmenübersicht NEP 2013 Variante IIc 2023</t>
  </si>
  <si>
    <t xml:space="preserve">IIc 2023</t>
  </si>
  <si>
    <t xml:space="preserve">Anlage 7 - Maßnahmenübersicht NEP 2013 Variante IId 2023</t>
  </si>
  <si>
    <t xml:space="preserve">IId 2023</t>
  </si>
  <si>
    <t xml:space="preserve">024-03</t>
  </si>
  <si>
    <t xml:space="preserve">Kraftwerke Burghausen, Irsching 4, Franken I 1/2, 
Erhöhung der Überspeisekapazität OGE mit bayernets, Speicher 7Fields, Haidach,
FZK für Speicher </t>
  </si>
  <si>
    <t xml:space="preserve">026-05</t>
  </si>
  <si>
    <t xml:space="preserve">(2+1) x 20</t>
  </si>
  <si>
    <t xml:space="preserve">028-03</t>
  </si>
  <si>
    <t xml:space="preserve">036-03</t>
  </si>
  <si>
    <t xml:space="preserve">045-05</t>
  </si>
  <si>
    <t xml:space="preserve">Kraftwerke Franken I 1/2, RDK Karlsruhe, Irsching 4, Burghausen, Knapsack-Hürth, Duisburg
Erhöhung der Überspeisekapazität OGE mit bayernets/ terranets bw/ TG
Überspeisekapazität TG zu OGE
Speicher Haidach, 7Fields, Etzel
FZK für Speicher</t>
  </si>
  <si>
    <t xml:space="preserve">049-06</t>
  </si>
  <si>
    <t xml:space="preserve">(2+1) x 23</t>
  </si>
  <si>
    <t xml:space="preserve">Kraftwerke Franken I 1/2, RDK Karlsruhe, Irsching 4, Burghausen, Knapsack-Hürth, Duisburg
Erhöhung der Überspeisekapazität OGE mit bayernets/ terranets bw/ TG
Überspeisekapazität TG zu OGE
Speicher Haidach, 7Fields, Etzel
L-H-Umstellgebiete
FZK für Speicher</t>
  </si>
  <si>
    <t xml:space="preserve">083-04</t>
  </si>
  <si>
    <t xml:space="preserve">110-03</t>
  </si>
  <si>
    <t xml:space="preserve">3 x 25</t>
  </si>
  <si>
    <t xml:space="preserve">Neubau einer zusätzlichen Verdichtereinheit; Maßnahme nur ausreichend für die reduzierte Bestellleistung in 2023</t>
  </si>
  <si>
    <t xml:space="preserve">122-03</t>
  </si>
  <si>
    <t xml:space="preserve">Maßnahme nur ausreichend für die reduzierte Bestellleistung in 2023</t>
  </si>
  <si>
    <t xml:space="preserve">126-01</t>
  </si>
  <si>
    <t xml:space="preserve">Ltg.  Werne - Berleburg</t>
  </si>
  <si>
    <t xml:space="preserve">Loop Werne - Berleburg  </t>
  </si>
  <si>
    <t xml:space="preserve">H-Gas West/Süd</t>
  </si>
  <si>
    <t xml:space="preserve">FZK für Speicher</t>
  </si>
  <si>
    <t xml:space="preserve">054-01</t>
  </si>
  <si>
    <t xml:space="preserve">VDS Porz</t>
  </si>
  <si>
    <t xml:space="preserve">Laufzeugwechsel</t>
  </si>
  <si>
    <t xml:space="preserve">127-01</t>
  </si>
  <si>
    <t xml:space="preserve">VDS Rimpar</t>
  </si>
  <si>
    <t xml:space="preserve">Erweiterung VDS Rimpar</t>
  </si>
  <si>
    <t xml:space="preserve">1 x 10</t>
  </si>
  <si>
    <t xml:space="preserve">128-01</t>
  </si>
  <si>
    <t xml:space="preserve">VDS Krummhörn</t>
  </si>
  <si>
    <t xml:space="preserve">Erweiterung VDS Krummhörn</t>
  </si>
  <si>
    <t xml:space="preserve">1 x 15</t>
  </si>
  <si>
    <t xml:space="preserve">Anlage 7 - Maßnahmenübersicht NEP 2013 Variante IIe 2023</t>
  </si>
  <si>
    <t xml:space="preserve">IIe 2023</t>
  </si>
  <si>
    <t xml:space="preserve">Mögliche Maßnahmen:
- Umbauten (neue MRS) Station Kolshorn, Unterlüß, Lehringen
- Anbindung der Station Lehringen an H-Gas
- Errichtung einer (temporären) Konditionierungsanlage für den Umstellungszeitraum</t>
  </si>
  <si>
    <t xml:space="preserve">026-03</t>
  </si>
  <si>
    <t xml:space="preserve">(3+1) x 11</t>
  </si>
  <si>
    <t xml:space="preserve">040-04</t>
  </si>
  <si>
    <t xml:space="preserve">042-03</t>
  </si>
  <si>
    <t xml:space="preserve">(1+1) x 4</t>
  </si>
  <si>
    <t xml:space="preserve">Kraftwerk Düsseldorf Lausward, 
L-H-Umstellgebiete</t>
  </si>
  <si>
    <t xml:space="preserve">ROV abgeschlossen
1. Abschnitt PFV abgeschlossen,
2. Abschnitt PFV läuft</t>
  </si>
  <si>
    <t xml:space="preserve">Antriebsleistung: ca. 3 * 5,0 MW</t>
  </si>
  <si>
    <t xml:space="preserve">102-01</t>
  </si>
  <si>
    <t xml:space="preserve">Regionalsystem Aggertal</t>
  </si>
  <si>
    <t xml:space="preserve">Leitung Herkenfeld-Dieringhausen</t>
  </si>
  <si>
    <t xml:space="preserve">Neue Station Dieringhausen, Ausbau Messanlage Herkenfeld - Kostenschätzung 3 Mio </t>
  </si>
  <si>
    <t xml:space="preserve">Darstellung des zusätzlichen Kapazitätsbedarfs in nachgelagerten Netzen im Raum Köln</t>
  </si>
  <si>
    <t xml:space="preserve">103-01</t>
  </si>
  <si>
    <t xml:space="preserve">Regionalsystem Bergheim</t>
  </si>
  <si>
    <t xml:space="preserve">Loop Hoeningen-Bergheim</t>
  </si>
  <si>
    <t xml:space="preserve">Ausbau Anlagen Hoeningen und Bergheim  Kosten-schätzung 
3 Mio €</t>
  </si>
  <si>
    <t xml:space="preserve">104-01</t>
  </si>
  <si>
    <t xml:space="preserve">Regionalsystem Wesseling</t>
  </si>
  <si>
    <t xml:space="preserve">Loop Lövenich-Hermülheim-Wesseling</t>
  </si>
  <si>
    <t xml:space="preserve">Ausbau Anlagen Longerich  Kosten-schätzung 3 Mio €</t>
  </si>
  <si>
    <t xml:space="preserve">105-01</t>
  </si>
  <si>
    <t xml:space="preserve">Regionalsystem Longerich</t>
  </si>
  <si>
    <t xml:space="preserve">Loop Bergheim Lövenich</t>
  </si>
  <si>
    <t xml:space="preserve">106-02</t>
  </si>
  <si>
    <t xml:space="preserve">Vordruckseitige Einbindung d. Ltg. 83 + Reversierung Station Süd-Nord</t>
  </si>
  <si>
    <t xml:space="preserve">Kraftwerke Franken I 1/2, RDK Karlsruhe, Irsching 4, Burghausen, Knapsack-Hürth,
Erhöhung der Überspeisekapazität OGE mit bayernets/ terranets bw
Speicher Haidach, 7Fields, Etzel,
L-H-Umstellgebiete</t>
  </si>
  <si>
    <t xml:space="preserve">107-02</t>
  </si>
  <si>
    <t xml:space="preserve">108-02</t>
  </si>
  <si>
    <t xml:space="preserve">Maßnahmen in der Region Düsseldorf/ Neuss/Solingen wegen L-/H-Gas Umstellung</t>
  </si>
  <si>
    <t xml:space="preserve">2 x 25, 1 x 8</t>
  </si>
  <si>
    <t xml:space="preserve">110-02</t>
  </si>
  <si>
    <t xml:space="preserve">4 x 33</t>
  </si>
  <si>
    <t xml:space="preserve">112-01</t>
  </si>
  <si>
    <t xml:space="preserve">Querspange Raum Pforzheim - Raum Bietigheim</t>
  </si>
  <si>
    <t xml:space="preserve">Ringschluss Kraichgauleitung</t>
  </si>
  <si>
    <t xml:space="preserve">113-01</t>
  </si>
  <si>
    <t xml:space="preserve">Querspange Raum Leonberg - Raum Reutlingen</t>
  </si>
  <si>
    <t xml:space="preserve">Anbindung Schwarzwaldleitung</t>
  </si>
  <si>
    <t xml:space="preserve">114-01</t>
  </si>
  <si>
    <t xml:space="preserve">VDS Raum Karlsruhe/
Pforzheim</t>
  </si>
  <si>
    <t xml:space="preserve">Neubau VDS Raum Karlsruhe/Pforzheim</t>
  </si>
  <si>
    <t xml:space="preserve">36 (3 x 12)</t>
  </si>
  <si>
    <t xml:space="preserve">Kapazität 
600.000 m3/h (Vn)</t>
  </si>
  <si>
    <t xml:space="preserve">Bereitstellung Verdichterkapazität von  300 - 600 Tm³/h</t>
  </si>
  <si>
    <t xml:space="preserve">115-01</t>
  </si>
  <si>
    <t xml:space="preserve">VDS Scharenstetten</t>
  </si>
  <si>
    <t xml:space="preserve">Ausbau VDS Scharenstetten</t>
  </si>
  <si>
    <t xml:space="preserve">Zusatz-Kapazität 
350.000 m3/h (Vn)</t>
  </si>
  <si>
    <t xml:space="preserve">Erhöhung Verdichterkapazität auf 500 - 600 Tm³/h</t>
  </si>
  <si>
    <t xml:space="preserve">116-01</t>
  </si>
  <si>
    <t xml:space="preserve">M+R Metterzimmern</t>
  </si>
  <si>
    <t xml:space="preserve">Kapazität 
150.000 m3/h (Vn)</t>
  </si>
  <si>
    <t xml:space="preserve">Durchsatz ca. 150 Tm³/h</t>
  </si>
  <si>
    <t xml:space="preserve">117-01</t>
  </si>
  <si>
    <t xml:space="preserve">M+R Leonberg</t>
  </si>
  <si>
    <t xml:space="preserve">118-01</t>
  </si>
  <si>
    <t xml:space="preserve">M+R Hittisstetten</t>
  </si>
  <si>
    <t xml:space="preserve">Ausbau M+R Hittisstetten</t>
  </si>
  <si>
    <t xml:space="preserve">Bezug über CEL von bayernets; Durchsatz ca. 150 Tm³/h</t>
  </si>
  <si>
    <t xml:space="preserve">- Netzverstärkung
- Umstellung von L-Gas Bereichen
</t>
  </si>
  <si>
    <t xml:space="preserve">1 x 8</t>
  </si>
  <si>
    <t xml:space="preserve">122-02</t>
  </si>
  <si>
    <t xml:space="preserve">123-01</t>
  </si>
  <si>
    <t xml:space="preserve">Loop westlich Achim</t>
  </si>
  <si>
    <t xml:space="preserve">Kapzitätserhöhende Maßnahme westlich Achim: Z.B. Bau einer Loopleitung westlich Achim (einschließlich Weser Düker)</t>
  </si>
  <si>
    <t xml:space="preserve">- erhöhter Gesamt H-Gas Bedarf</t>
  </si>
  <si>
    <t xml:space="preserve">Anlage 7 - Maßnahmenübersicht NEP 2013 Variante H-Gas-Versorgungssicherheitsszenario</t>
  </si>
  <si>
    <t xml:space="preserve">Modellierungs-variante</t>
  </si>
  <si>
    <t xml:space="preserve">Szenario SOS 2013</t>
  </si>
  <si>
    <t xml:space="preserve">Erstellung der Planungs-memoranden,
Projektteam-bildung</t>
  </si>
  <si>
    <t xml:space="preserve">Sicherstellung der Versorgung aller systemrelevanter Kraftwerke und 
aller Überspeisekapazitäten OGE mit bayernets/ terranets bw/ TG
Anbindung der Speicher-Entry-Leistung 7Fields, Haidach zur Bilanzdeckung</t>
  </si>
  <si>
    <t xml:space="preserve">Sicherstellung der Versorgung aller systemrelevanter Kraftwerke und 
aller Überspeisekapazitäten OGE mit bayernets/ terranets bw/ TG
Anbindung der Speicher-Entry-Leistung Etzel zur Bilanzdeckung</t>
  </si>
  <si>
    <t xml:space="preserve">049-05</t>
  </si>
  <si>
    <t xml:space="preserve">(2+1) x 12</t>
  </si>
  <si>
    <t xml:space="preserve">083-01</t>
  </si>
  <si>
    <t xml:space="preserve">SoS-H-Gas</t>
  </si>
  <si>
    <t xml:space="preserve">(+1) x 5</t>
  </si>
  <si>
    <t xml:space="preserve">GASCADE: 
1. Antrag nach nach § 32 VwVfG gestellt
2. Interne Genehmigung in Vorbereitung</t>
  </si>
  <si>
    <t xml:space="preserve">Sicherstellung der Versorgung aller systemrelevanter Kraftwerke im NCG-Marktgebiet und 
aller Überspeisekapazitäten OGE mit bayernets/ terranets bw/ TG
Anbindung der Speicher-Entry-Leistung Etzel zur Bilanzdeckung</t>
  </si>
  <si>
    <t xml:space="preserve">Glossar</t>
  </si>
  <si>
    <t xml:space="preserve">Punktart</t>
  </si>
  <si>
    <t xml:space="preserve">GÜP</t>
  </si>
  <si>
    <t xml:space="preserve">Grenzübergangspunkt</t>
  </si>
  <si>
    <t xml:space="preserve">MÜP</t>
  </si>
  <si>
    <t xml:space="preserve">Marktgebietsübergangspunkt</t>
  </si>
  <si>
    <t xml:space="preserve">NKP-IB</t>
  </si>
  <si>
    <t xml:space="preserve">bestellbarer Netzkopplungspunkt oder bestellbare Ausspeisezone</t>
  </si>
  <si>
    <t xml:space="preserve">NAP-KW</t>
  </si>
  <si>
    <t xml:space="preserve">Netzanschlusspunkt Kraftwerk</t>
  </si>
  <si>
    <t xml:space="preserve">NAP-UGS</t>
  </si>
  <si>
    <t xml:space="preserve">Netzanschlusspunkt Untergrundspeicher</t>
  </si>
  <si>
    <t xml:space="preserve">Status</t>
  </si>
  <si>
    <t xml:space="preserve">Bestand</t>
  </si>
  <si>
    <t xml:space="preserve">Bestand/systemrel.</t>
  </si>
  <si>
    <t xml:space="preserve">Bestand und systemrelevant</t>
  </si>
  <si>
    <t xml:space="preserve">§38 gestellt</t>
  </si>
  <si>
    <t xml:space="preserve">§38 bestätigt</t>
  </si>
  <si>
    <t xml:space="preserve">§38 abgelehnt</t>
  </si>
  <si>
    <t xml:space="preserve">§39 gestellt</t>
  </si>
  <si>
    <t xml:space="preserve">unverbindliche Anfrage</t>
  </si>
  <si>
    <t xml:space="preserve">Siehe Bemerkung</t>
  </si>
  <si>
    <t xml:space="preserve">Siehe Bemerkungsspalte weiter rechts</t>
  </si>
  <si>
    <t xml:space="preserve">Final Investment Decision</t>
  </si>
  <si>
    <t xml:space="preserve">Non-FID</t>
  </si>
  <si>
    <t xml:space="preserve">Non-Final Investment Decision</t>
  </si>
  <si>
    <t xml:space="preserve">CID</t>
  </si>
  <si>
    <t xml:space="preserve">Commercial Investment Decision</t>
  </si>
  <si>
    <t xml:space="preserve">Art der Kapazität</t>
  </si>
  <si>
    <t xml:space="preserve">TVK</t>
  </si>
  <si>
    <t xml:space="preserve">Technisch verfügbare Kapazität (= Summe aus "FZK" und "Fest mit Auflage")</t>
  </si>
  <si>
    <t xml:space="preserve">FZK </t>
  </si>
  <si>
    <t xml:space="preserve">Fest frei zuordenbare Kapazität (= Summe aus "FZK gebucht" und "FZK frei")</t>
  </si>
  <si>
    <t xml:space="preserve">FZK gebucht</t>
  </si>
  <si>
    <t xml:space="preserve">Anteil der TVK, der fest ohne Zuordnungsauflage gebucht ist (jeweils zum 1.1. des jeweiligen Jahres)
</t>
  </si>
  <si>
    <t xml:space="preserve">FZK frei</t>
  </si>
  <si>
    <t xml:space="preserve">Anteil der TVK, der noch fest ohne Zuordnungsauflage buchbar wäre (jeweils zum 1.1. des jeweiligen Jahres)</t>
  </si>
  <si>
    <t xml:space="preserve">Fest mit Auflage</t>
  </si>
  <si>
    <t xml:space="preserve">Entspricht der Summe aus "fest mit Auflage gebucht" und "fest mit Auflage frei". Die Auflagen-Arten werden weiter unten erklärt.                                                                                                                                                                                                                                </t>
  </si>
  <si>
    <t xml:space="preserve">Fest mit Auflage gebucht</t>
  </si>
  <si>
    <t xml:space="preserve">Anteil an "Fest mit Auflage", der fest gebucht ist (jeweils zum 1.1. des jeweiligen Jahres).</t>
  </si>
  <si>
    <t xml:space="preserve">Fest mit Auflage frei</t>
  </si>
  <si>
    <t xml:space="preserve">Anteil an "Fest mit Auflage", der noch fest buchbar wäre (jeweils zum 1.1. des jeweiligen Jahres).</t>
  </si>
  <si>
    <t xml:space="preserve">Unterbrechbare Buchung </t>
  </si>
  <si>
    <t xml:space="preserve">- Für 2012: Jahresmaximum für das Kalenderjahr 2012
- ab 2013: Vorliegende unterbrechbare Buchungen</t>
  </si>
  <si>
    <t xml:space="preserve">Siehe Bemerkung </t>
  </si>
  <si>
    <t xml:space="preserve">Auflagen-Art</t>
  </si>
  <si>
    <t xml:space="preserve">BZK</t>
  </si>
  <si>
    <t xml:space="preserve">beschränkt zuordenbare Kapazität: Kapazität kann nur mit Zuordnungsauflage genutzt werden. Kein VHP-Zugang.</t>
  </si>
  <si>
    <t xml:space="preserve">TAK</t>
  </si>
  <si>
    <t xml:space="preserve">Temperaturabhängige Kapazität: Kapazität ist innerhalb eines definierten Temperaturbereichs fest und außerhalb unterbrechbar.</t>
  </si>
  <si>
    <t xml:space="preserve">DZK</t>
  </si>
  <si>
    <t xml:space="preserve">dynamisch zuordenbare Kapazität: Kapazität ist fest, wenn sie ohne Nutzung des VHP zu bilanziell ausgeglichenem Transport zwischen Ein- und Ausspeisekapazitäten mit Nominierungspflicht genutzt werden.</t>
  </si>
  <si>
    <t xml:space="preserve">bFZK</t>
  </si>
  <si>
    <t xml:space="preserve">bedingt feste frei zuordenbare Kapazität: Kapazität ist fest, wenn beschäftigungs-/gasflussabhängige Bedingungen erfüllt sind.</t>
  </si>
  <si>
    <t xml:space="preserve">LaFZK</t>
  </si>
  <si>
    <t xml:space="preserve">lastabhängig zuordenbare Kapazität: Kapazität ist fest, wenn eine bestimmte Netzlast vorhanden ist.</t>
  </si>
  <si>
    <t xml:space="preserve">KW-Produkt</t>
  </si>
  <si>
    <t xml:space="preserve">Kraftwerksprodukt</t>
  </si>
  <si>
    <t xml:space="preserve">FNB</t>
  </si>
  <si>
    <t xml:space="preserve">bayernets GmbH</t>
  </si>
  <si>
    <t xml:space="preserve">Fluxys TENP TSO S.p.A.</t>
  </si>
  <si>
    <t xml:space="preserve">Fluxys D</t>
  </si>
  <si>
    <t xml:space="preserve">Fluxys Deutschland GmbH</t>
  </si>
  <si>
    <t xml:space="preserve">GASCADE Gastransport</t>
  </si>
  <si>
    <t xml:space="preserve">GASCADE Gastransport GmbH</t>
  </si>
  <si>
    <t xml:space="preserve">GOAL</t>
  </si>
  <si>
    <t xml:space="preserve">Gasunie Ostseeanbindungsleitung GmbH</t>
  </si>
  <si>
    <t xml:space="preserve">GRTgaz Deutschland</t>
  </si>
  <si>
    <t xml:space="preserve">GRTgaz Deutschland GmbH</t>
  </si>
  <si>
    <t xml:space="preserve">GTG Nord </t>
  </si>
  <si>
    <t xml:space="preserve">Gastransport Nord GmbH</t>
  </si>
  <si>
    <t xml:space="preserve">Gasunie Deutschland Transport Services GmbH</t>
  </si>
  <si>
    <t xml:space="preserve">jordgasTransport</t>
  </si>
  <si>
    <t xml:space="preserve">jordgasTransport GmbH</t>
  </si>
  <si>
    <t xml:space="preserve">Lubmin-Brandov Gastransport</t>
  </si>
  <si>
    <t xml:space="preserve">Lubmin-Brandov Gastransport GmbH </t>
  </si>
  <si>
    <t xml:space="preserve">NEL</t>
  </si>
  <si>
    <t xml:space="preserve">NEL Gastransport GmbH</t>
  </si>
  <si>
    <t xml:space="preserve">Nowega GmbH</t>
  </si>
  <si>
    <t xml:space="preserve">Open Grid Europe GmbH </t>
  </si>
  <si>
    <t xml:space="preserve">ONTRAS</t>
  </si>
  <si>
    <t xml:space="preserve">ONTRAS - VNG Gastransport GmbH</t>
  </si>
  <si>
    <t xml:space="preserve">OPAL</t>
  </si>
  <si>
    <t xml:space="preserve">OPAL Gastransport GmbH</t>
  </si>
  <si>
    <t xml:space="preserve">terranets bw GmbH</t>
  </si>
  <si>
    <t xml:space="preserve">Thyssengas</t>
  </si>
  <si>
    <t xml:space="preserve">Thyssengas GmbH</t>
  </si>
</sst>
</file>

<file path=xl/styles.xml><?xml version="1.0" encoding="utf-8"?>
<styleSheet xmlns="http://schemas.openxmlformats.org/spreadsheetml/2006/main">
  <numFmts count="12">
    <numFmt numFmtId="164" formatCode="General"/>
    <numFmt numFmtId="165" formatCode="[$-409]m/d/yyyy"/>
    <numFmt numFmtId="166" formatCode="###,###,##0.00"/>
    <numFmt numFmtId="167" formatCode="###,###,##0"/>
    <numFmt numFmtId="168" formatCode="###,###,##0.000"/>
    <numFmt numFmtId="169" formatCode="0.0"/>
    <numFmt numFmtId="170" formatCode="#,##0&quot; MW&quot;"/>
    <numFmt numFmtId="171" formatCode="0"/>
    <numFmt numFmtId="172" formatCode="#,##0&quot; Mio. €&quot;"/>
    <numFmt numFmtId="173" formatCode="#,##0"/>
    <numFmt numFmtId="174" formatCode="#,##0.0##&quot; Mio. €&quot;"/>
    <numFmt numFmtId="175" formatCode="@"/>
  </numFmts>
  <fonts count="20">
    <font>
      <sz val="10"/>
      <name val="Arial"/>
      <family val="0"/>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u val="single"/>
      <sz val="11"/>
      <color rgb="FF0000FF"/>
      <name val="Arial"/>
      <family val="2"/>
    </font>
    <font>
      <sz val="10"/>
      <name val="Arial"/>
      <family val="2"/>
    </font>
    <font>
      <sz val="11"/>
      <color rgb="FF000000"/>
      <name val="Calibri"/>
      <family val="2"/>
    </font>
    <font>
      <sz val="10"/>
      <color rgb="FF000000"/>
      <name val="Verdana"/>
      <family val="2"/>
    </font>
    <font>
      <sz val="11"/>
      <color rgb="FF000000"/>
      <name val="Arial"/>
      <family val="2"/>
    </font>
    <font>
      <b val="true"/>
      <sz val="12"/>
      <name val="Arial"/>
      <family val="2"/>
    </font>
    <font>
      <sz val="11"/>
      <name val="Arial"/>
      <family val="2"/>
    </font>
    <font>
      <sz val="10"/>
      <color rgb="FF000000"/>
      <name val="Arial"/>
      <family val="2"/>
    </font>
    <font>
      <b val="true"/>
      <sz val="14"/>
      <color rgb="FF008000"/>
      <name val="Arial"/>
      <family val="2"/>
    </font>
    <font>
      <b val="true"/>
      <sz val="10"/>
      <name val="Arial"/>
      <family val="2"/>
    </font>
    <font>
      <b val="true"/>
      <sz val="12"/>
      <color rgb="FFFF0000"/>
      <name val="Arial"/>
      <family val="2"/>
    </font>
    <font>
      <b val="true"/>
      <vertAlign val="superscript"/>
      <sz val="10"/>
      <name val="Arial"/>
      <family val="2"/>
    </font>
    <font>
      <b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2">
    <border diagonalUp="false" diagonalDown="false">
      <left/>
      <right/>
      <top/>
      <bottom/>
      <diagonal/>
    </border>
    <border diagonalUp="false" diagonalDown="false">
      <left style="medium"/>
      <right/>
      <top style="medium"/>
      <bottom style="mediu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dotted"/>
      <top style="medium"/>
      <bottom/>
      <diagonal/>
    </border>
    <border diagonalUp="false" diagonalDown="false">
      <left style="dotted"/>
      <right style="hair"/>
      <top style="medium"/>
      <bottom style="medium"/>
      <diagonal/>
    </border>
    <border diagonalUp="false" diagonalDown="false">
      <left style="hair"/>
      <right style="medium"/>
      <top style="medium"/>
      <bottom style="medium"/>
      <diagonal/>
    </border>
    <border diagonalUp="false" diagonalDown="false">
      <left/>
      <right style="hair"/>
      <top style="medium"/>
      <bottom style="medium"/>
      <diagonal/>
    </border>
    <border diagonalUp="false" diagonalDown="false">
      <left style="dotted"/>
      <right style="dotted"/>
      <top/>
      <bottom style="medium"/>
      <diagonal/>
    </border>
    <border diagonalUp="false" diagonalDown="false">
      <left style="medium"/>
      <right/>
      <top/>
      <bottom style="dotted"/>
      <diagonal/>
    </border>
    <border diagonalUp="false" diagonalDown="false">
      <left style="medium"/>
      <right style="dotted"/>
      <top/>
      <bottom style="dotted"/>
      <diagonal/>
    </border>
    <border diagonalUp="false" diagonalDown="false">
      <left style="dotted"/>
      <right style="dotted"/>
      <top/>
      <bottom style="dotted"/>
      <diagonal/>
    </border>
    <border diagonalUp="false" diagonalDown="false">
      <left style="dotted"/>
      <right style="hair"/>
      <top/>
      <bottom style="hair"/>
      <diagonal/>
    </border>
    <border diagonalUp="false" diagonalDown="false">
      <left style="hair"/>
      <right style="medium"/>
      <top/>
      <bottom style="hair"/>
      <diagonal/>
    </border>
    <border diagonalUp="false" diagonalDown="false">
      <left/>
      <right style="hair"/>
      <top/>
      <bottom style="hair"/>
      <diagonal/>
    </border>
    <border diagonalUp="false" diagonalDown="false">
      <left style="medium"/>
      <right/>
      <top style="dotted"/>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hair"/>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right style="dotted"/>
      <top style="dotted"/>
      <bottom style="dotted"/>
      <diagonal/>
    </border>
    <border diagonalUp="false" diagonalDown="false">
      <left style="medium"/>
      <right/>
      <top style="dotted"/>
      <bottom style="medium"/>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hair"/>
      <top style="hair"/>
      <bottom style="medium"/>
      <diagonal/>
    </border>
    <border diagonalUp="false" diagonalDown="false">
      <left style="hair"/>
      <right style="medium"/>
      <top style="hair"/>
      <bottom style="medium"/>
      <diagonal/>
    </border>
    <border diagonalUp="false" diagonalDown="false">
      <left/>
      <right style="hair"/>
      <top style="hair"/>
      <bottom style="medium"/>
      <diagonal/>
    </border>
    <border diagonalUp="false" diagonalDown="false">
      <left style="dotted"/>
      <right style="medium"/>
      <top style="medium"/>
      <bottom style="medium"/>
      <diagonal/>
    </border>
    <border diagonalUp="false" diagonalDown="false">
      <left style="dotted"/>
      <right style="medium"/>
      <top/>
      <bottom style="dotted"/>
      <diagonal/>
    </border>
    <border diagonalUp="false" diagonalDown="false">
      <left style="dotted"/>
      <right style="medium"/>
      <top style="dotted"/>
      <bottom style="dotted"/>
      <diagonal/>
    </border>
    <border diagonalUp="false" diagonalDown="false">
      <left style="medium"/>
      <right style="dotted"/>
      <top/>
      <bottom style="medium"/>
      <diagonal/>
    </border>
    <border diagonalUp="false" diagonalDown="false">
      <left style="dotted"/>
      <right style="medium"/>
      <top style="dotted"/>
      <bottom style="medium"/>
      <diagonal/>
    </border>
    <border diagonalUp="false" diagonalDown="false">
      <left/>
      <right/>
      <top style="dotted"/>
      <bottom style="dotted"/>
      <diagonal/>
    </border>
    <border diagonalUp="false" diagonalDown="false">
      <left style="medium"/>
      <right style="dotted"/>
      <top/>
      <bottom/>
      <diagonal/>
    </border>
    <border diagonalUp="false" diagonalDown="false">
      <left style="dotted"/>
      <right style="dotted"/>
      <top/>
      <bottom/>
      <diagonal/>
    </border>
    <border diagonalUp="false" diagonalDown="false">
      <left style="dotted"/>
      <right style="dotted"/>
      <top style="thin"/>
      <bottom/>
      <diagonal/>
    </border>
    <border diagonalUp="false" diagonalDown="false">
      <left style="dotted"/>
      <right style="medium"/>
      <top style="hair"/>
      <bottom style="hair"/>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style="dotted"/>
      <right/>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4" fontId="5" fillId="2" borderId="0" applyFont="true" applyBorder="false" applyAlignment="true" applyProtection="false">
      <alignment horizontal="left"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false" applyProtection="false"/>
    <xf numFmtId="167" fontId="4"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right" vertical="bottom" textRotation="0" wrapText="false" indent="0" shrinkToFit="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5" fontId="8" fillId="0" borderId="0" xfId="30" applyFont="fals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1"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justify"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9" fontId="8" fillId="0" borderId="11" xfId="0" applyFont="true" applyBorder="true" applyAlignment="true" applyProtection="false">
      <alignment horizontal="general" vertical="center" textRotation="0" wrapText="true" indent="0" shrinkToFit="false"/>
      <protection locked="true" hidden="false"/>
    </xf>
    <xf numFmtId="171" fontId="8" fillId="3" borderId="11" xfId="0" applyFont="true" applyBorder="true" applyAlignment="true" applyProtection="false">
      <alignment horizontal="right" vertical="center" textRotation="0" wrapText="true" indent="0" shrinkToFit="false"/>
      <protection locked="true" hidden="false"/>
    </xf>
    <xf numFmtId="172"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9" fontId="8" fillId="0" borderId="17" xfId="0" applyFont="true" applyBorder="true" applyAlignment="true" applyProtection="false">
      <alignment horizontal="general" vertical="center" textRotation="0" wrapText="true" indent="0" shrinkToFit="false"/>
      <protection locked="true" hidden="false"/>
    </xf>
    <xf numFmtId="171" fontId="8" fillId="0" borderId="17" xfId="0" applyFont="true" applyBorder="true" applyAlignment="true" applyProtection="false">
      <alignment horizontal="right" vertical="center" textRotation="0" wrapText="false" indent="0" shrinkToFit="false"/>
      <protection locked="true" hidden="false"/>
    </xf>
    <xf numFmtId="172" fontId="8" fillId="0" borderId="17"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17"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5" fontId="14" fillId="0" borderId="17" xfId="0" applyFont="true" applyBorder="true" applyAlignment="true" applyProtection="false">
      <alignment horizontal="righ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right" vertical="center" textRotation="0" wrapText="true" indent="0" shrinkToFit="false"/>
      <protection locked="true" hidden="false"/>
    </xf>
    <xf numFmtId="165" fontId="8" fillId="0" borderId="17" xfId="0" applyFont="true" applyBorder="true" applyAlignment="true" applyProtection="false">
      <alignment horizontal="right" vertical="center" textRotation="0" wrapText="true" indent="0" shrinkToFit="false"/>
      <protection locked="true" hidden="false"/>
    </xf>
    <xf numFmtId="173" fontId="8" fillId="0" borderId="17" xfId="0" applyFont="true" applyBorder="true" applyAlignment="true" applyProtection="false">
      <alignment horizontal="center" vertical="center" textRotation="0" wrapText="true" indent="0" shrinkToFit="false"/>
      <protection locked="true" hidden="false"/>
    </xf>
    <xf numFmtId="171" fontId="8" fillId="0" borderId="17" xfId="0" applyFont="true" applyBorder="true" applyAlignment="true" applyProtection="false">
      <alignment horizontal="center" vertical="center" textRotation="0" wrapText="false" indent="0" shrinkToFit="false"/>
      <protection locked="true" hidden="false"/>
    </xf>
    <xf numFmtId="165" fontId="8" fillId="0" borderId="17" xfId="0" applyFont="true" applyBorder="true" applyAlignment="true" applyProtection="false">
      <alignment horizontal="general"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5" fontId="14" fillId="0" borderId="17"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general"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true" indent="0" shrinkToFit="false"/>
      <protection locked="true" hidden="false"/>
    </xf>
    <xf numFmtId="169" fontId="8" fillId="0" borderId="24" xfId="0" applyFont="true" applyBorder="true" applyAlignment="true" applyProtection="false">
      <alignment horizontal="general" vertical="center" textRotation="0" wrapText="tru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71" fontId="8" fillId="0" borderId="24" xfId="0" applyFont="true" applyBorder="true" applyAlignment="true" applyProtection="false">
      <alignment horizontal="right" vertical="center" textRotation="0" wrapText="false" indent="0" shrinkToFit="false"/>
      <protection locked="true" hidden="false"/>
    </xf>
    <xf numFmtId="172" fontId="8" fillId="0" borderId="24"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general"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top" textRotation="0" wrapText="false" indent="1"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false" applyAlignment="true" applyProtection="false">
      <alignment horizontal="right" vertical="bottom" textRotation="0" wrapText="false" indent="1"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8" xfId="0" applyFont="true" applyBorder="true" applyAlignment="true" applyProtection="false">
      <alignment horizontal="justify"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71" fontId="8" fillId="0" borderId="11" xfId="0" applyFont="true" applyBorder="true" applyAlignment="true" applyProtection="false">
      <alignment horizontal="right"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true" indent="0" shrinkToFit="false"/>
      <protection locked="true" hidden="false"/>
    </xf>
    <xf numFmtId="171" fontId="8" fillId="0" borderId="17" xfId="0" applyFont="true" applyBorder="true" applyAlignment="true" applyProtection="false">
      <alignment horizontal="right"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9" fontId="8" fillId="0" borderId="0" xfId="0" applyFont="true" applyBorder="true" applyAlignment="true" applyProtection="false">
      <alignment horizontal="general" vertical="center" textRotation="0" wrapText="tru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general" vertical="center" textRotation="0" wrapText="true" indent="0" shrinkToFit="false"/>
      <protection locked="true" hidden="false"/>
    </xf>
    <xf numFmtId="164" fontId="8" fillId="0" borderId="33"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left" vertical="center" textRotation="0" wrapText="true" indent="0" shrinkToFit="false"/>
      <protection locked="true" hidden="false"/>
    </xf>
    <xf numFmtId="164" fontId="8" fillId="0" borderId="35" xfId="0" applyFont="true" applyBorder="true" applyAlignment="true" applyProtection="false">
      <alignment horizontal="general" vertical="center" textRotation="0" wrapText="tru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72" fontId="8" fillId="0" borderId="35" xfId="0" applyFont="true" applyBorder="true" applyAlignment="true" applyProtection="false">
      <alignment horizontal="general" vertical="center" textRotation="0" wrapText="false" indent="0" shrinkToFit="false"/>
      <protection locked="true" hidden="false"/>
    </xf>
    <xf numFmtId="164" fontId="14" fillId="0" borderId="37" xfId="0" applyFont="true" applyBorder="true" applyAlignment="true" applyProtection="false">
      <alignment horizontal="general"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72" fontId="8" fillId="0" borderId="24" xfId="0" applyFont="true" applyBorder="true" applyAlignment="true" applyProtection="false">
      <alignment horizontal="general" vertical="center" textRotation="0" wrapText="true" indent="0" shrinkToFit="false"/>
      <protection locked="true" hidden="false"/>
    </xf>
    <xf numFmtId="165" fontId="8" fillId="0" borderId="24"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75" fontId="8" fillId="0" borderId="17" xfId="0" applyFont="true" applyBorder="true" applyAlignment="true" applyProtection="false">
      <alignment horizontal="right" vertical="center" textRotation="0" wrapText="true" indent="0" shrinkToFit="false"/>
      <protection locked="true" hidden="false"/>
    </xf>
    <xf numFmtId="171" fontId="8" fillId="0" borderId="17" xfId="0"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left" vertical="center" textRotation="0" wrapText="true" indent="0" shrinkToFit="false"/>
      <protection locked="true" hidden="false"/>
    </xf>
    <xf numFmtId="164" fontId="8" fillId="0" borderId="39" xfId="0" applyFont="true" applyBorder="true" applyAlignment="true" applyProtection="false">
      <alignment horizontal="general" vertical="center" textRotation="0" wrapText="true" indent="0" shrinkToFit="false"/>
      <protection locked="true" hidden="false"/>
    </xf>
    <xf numFmtId="169" fontId="8" fillId="0" borderId="39" xfId="0" applyFont="true" applyBorder="true" applyAlignment="true" applyProtection="false">
      <alignment horizontal="general" vertical="center" textRotation="0" wrapText="true" indent="0" shrinkToFit="false"/>
      <protection locked="true" hidden="false"/>
    </xf>
    <xf numFmtId="171" fontId="8" fillId="0" borderId="39" xfId="0" applyFont="true" applyBorder="true" applyAlignment="true" applyProtection="false">
      <alignment horizontal="right" vertical="center" textRotation="0" wrapText="false" indent="0" shrinkToFit="false"/>
      <protection locked="true" hidden="false"/>
    </xf>
    <xf numFmtId="172" fontId="8" fillId="0" borderId="39" xfId="0" applyFont="true" applyBorder="true" applyAlignment="true" applyProtection="false">
      <alignment horizontal="general" vertical="center" textRotation="0" wrapText="true" indent="0" shrinkToFit="false"/>
      <protection locked="true" hidden="false"/>
    </xf>
    <xf numFmtId="165" fontId="8" fillId="0" borderId="39" xfId="0" applyFont="true" applyBorder="true" applyAlignment="true" applyProtection="false">
      <alignment horizontal="general" vertical="center" textRotation="0" wrapText="true" indent="0" shrinkToFit="false"/>
      <protection locked="true" hidden="false"/>
    </xf>
    <xf numFmtId="164" fontId="8" fillId="0" borderId="40"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41" xfId="0" applyFont="true" applyBorder="true" applyAlignment="true" applyProtection="false">
      <alignment horizontal="general" vertical="center" textRotation="0" wrapText="true" indent="0" shrinkToFit="false"/>
      <protection locked="true" hidden="false"/>
    </xf>
    <xf numFmtId="164" fontId="8" fillId="0" borderId="0" xfId="31" applyFont="false" applyBorder="false" applyAlignment="true" applyProtection="false">
      <alignment horizontal="general" vertical="top" textRotation="0" wrapText="true" indent="0" shrinkToFit="false"/>
      <protection locked="true" hidden="false"/>
    </xf>
    <xf numFmtId="164" fontId="12" fillId="0" borderId="0" xfId="31" applyFont="true" applyBorder="false" applyAlignment="true" applyProtection="false">
      <alignment horizontal="general" vertical="top" textRotation="0" wrapText="true" indent="0" shrinkToFit="false"/>
      <protection locked="true" hidden="false"/>
    </xf>
    <xf numFmtId="164" fontId="16"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8" fillId="0" borderId="0" xfId="31" applyFont="true" applyBorder="false" applyAlignment="true" applyProtection="false">
      <alignment horizontal="left" vertical="bottom" textRotation="0" wrapText="false" indent="1" shrinkToFit="false"/>
      <protection locked="true" hidden="false"/>
    </xf>
    <xf numFmtId="164" fontId="8" fillId="0" borderId="0" xfId="31" applyFont="true" applyBorder="false" applyAlignment="true" applyProtection="false">
      <alignment horizontal="left" vertical="top" textRotation="0" wrapText="false" indent="2" shrinkToFit="false"/>
      <protection locked="true" hidden="false"/>
    </xf>
    <xf numFmtId="164" fontId="8" fillId="0" borderId="0" xfId="31" applyFont="true" applyBorder="false" applyAlignment="true" applyProtection="false">
      <alignment horizontal="left" vertical="bottom" textRotation="0" wrapText="false" indent="2" shrinkToFit="false"/>
      <protection locked="true" hidden="false"/>
    </xf>
    <xf numFmtId="164" fontId="8" fillId="0" borderId="0" xfId="31" applyFont="true" applyBorder="false" applyAlignment="true" applyProtection="false">
      <alignment horizontal="left" vertical="top" textRotation="0" wrapText="false" indent="1"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ntentStyle" xfId="20"/>
    <cellStyle name="dateStyle" xfId="21"/>
    <cellStyle name="defaultNumberStyle" xfId="22"/>
    <cellStyle name="headerStyle" xfId="23"/>
    <cellStyle name="headlineDateStyle" xfId="24"/>
    <cellStyle name="headlineDefaultNumberStyle" xfId="25"/>
    <cellStyle name="headlineNumberStyle" xfId="26"/>
    <cellStyle name="headlineStyle" xfId="27"/>
    <cellStyle name="Hyperlink 2" xfId="28"/>
    <cellStyle name="numberStyle" xfId="29"/>
    <cellStyle name="Standard 2" xfId="30"/>
    <cellStyle name="Standard 2 2" xfId="31"/>
    <cellStyle name="Standard 3" xfId="32"/>
    <cellStyle name="Standard 3 2" xfId="33"/>
    <cellStyle name="Standard 4" xfId="34"/>
    <cellStyle name="Standard 5" xfId="35"/>
    <cellStyle name="Standard 6" xfId="36"/>
    <cellStyle name="tariffHeadlineStyle" xfId="37"/>
    <cellStyle name="tariffStyle" xfId="3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N3adber05/ber_pro_pool$/Documents%20and%20Settings/h20816.GT-DOM1/Local%20Settings/Temporary%20Internet%20Files/OLK1AD/NEP-Projektliste_12031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AUSCH/23_VE/27483-BDEW-NEP%20Gas%202013/Meetings/20130301%20-%20MOD/anlage%201_nep-gas-2013_inputliste%20modellierung_2013-02-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gebnisse"/>
      <sheetName val="Rückmeldungen"/>
      <sheetName val="Feld"/>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läuterung"/>
      <sheetName val="Speicher"/>
      <sheetName val="Kraftwerke allgemein"/>
      <sheetName val="GÜP"/>
      <sheetName val="MÜP"/>
      <sheetName val="nNB"/>
      <sheetName val="Glossar und Hinweise"/>
      <sheetName val="Listen"/>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7"/>
    <col collapsed="false" customWidth="false" hidden="false" outlineLevel="0" max="257" min="2" style="1" width="11.42"/>
  </cols>
  <sheetData>
    <row r="1" customFormat="false" ht="15.75" hidden="false" customHeight="false" outlineLevel="0" collapsed="false">
      <c r="A1" s="2" t="s">
        <v>0</v>
      </c>
    </row>
    <row r="3" customFormat="false" ht="15.75" hidden="false" customHeight="false" outlineLevel="0" collapsed="false">
      <c r="A3" s="2" t="s">
        <v>1</v>
      </c>
    </row>
    <row r="4" customFormat="false" ht="12.75" hidden="false" customHeight="false" outlineLevel="0" collapsed="false">
      <c r="C4" s="3"/>
    </row>
    <row r="5" customFormat="false" ht="169.5" hidden="false" customHeight="true" outlineLevel="0" collapsed="false">
      <c r="A5" s="4" t="s">
        <v>2</v>
      </c>
    </row>
    <row r="6" customFormat="false" ht="16.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115" width="9.56"/>
    <col collapsed="false" customWidth="true" hidden="false" outlineLevel="0" max="2" min="2" style="116" width="9.56"/>
    <col collapsed="false" customWidth="true" hidden="false" outlineLevel="0" max="3" min="3" style="116" width="19.85"/>
    <col collapsed="false" customWidth="true" hidden="false" outlineLevel="0" max="4" min="4" style="116" width="34.28"/>
    <col collapsed="false" customWidth="false" hidden="false" outlineLevel="0" max="5" min="5" style="116" width="11.42"/>
    <col collapsed="false" customWidth="true" hidden="false" outlineLevel="0" max="6" min="6" style="116" width="16.84"/>
    <col collapsed="false" customWidth="true" hidden="false" outlineLevel="0" max="7" min="7" style="116" width="12.28"/>
    <col collapsed="false" customWidth="false" hidden="false" outlineLevel="0" max="11" min="8" style="116" width="11.42"/>
    <col collapsed="false" customWidth="true" hidden="false" outlineLevel="0" max="12" min="12" style="116" width="18.41"/>
    <col collapsed="false" customWidth="true" hidden="false" outlineLevel="0" max="13" min="13" style="116" width="12.99"/>
    <col collapsed="false" customWidth="true" hidden="false" outlineLevel="0" max="14" min="14" style="116" width="14.7"/>
    <col collapsed="false" customWidth="false" hidden="false" outlineLevel="0" max="15" min="15" style="116" width="11.42"/>
    <col collapsed="false" customWidth="true" hidden="false" outlineLevel="0" max="16" min="16" style="116" width="14.85"/>
    <col collapsed="false" customWidth="true" hidden="false" outlineLevel="0" max="17" min="17" style="116" width="46.7"/>
    <col collapsed="false" customWidth="false" hidden="false" outlineLevel="0" max="257" min="18" style="116" width="11.42"/>
  </cols>
  <sheetData>
    <row r="1" customFormat="false" ht="18" hidden="false" customHeight="false" outlineLevel="0" collapsed="false">
      <c r="A1" s="10" t="s">
        <v>451</v>
      </c>
      <c r="C1" s="23"/>
      <c r="D1" s="11"/>
      <c r="E1" s="11"/>
      <c r="F1" s="14"/>
      <c r="G1" s="12"/>
      <c r="H1" s="14"/>
      <c r="I1" s="11"/>
      <c r="J1" s="11"/>
      <c r="K1" s="15"/>
      <c r="L1" s="16"/>
      <c r="M1" s="11"/>
      <c r="N1" s="11"/>
      <c r="O1" s="11"/>
      <c r="P1" s="11"/>
      <c r="Q1" s="18"/>
    </row>
    <row r="2" customFormat="false" ht="12.75" hidden="false" customHeight="false" outlineLevel="0" collapsed="false">
      <c r="C2" s="23"/>
      <c r="D2" s="11"/>
      <c r="E2" s="11"/>
      <c r="F2" s="11"/>
      <c r="G2" s="24"/>
      <c r="H2" s="11"/>
      <c r="I2" s="11"/>
      <c r="J2" s="11"/>
      <c r="K2" s="26"/>
      <c r="L2" s="16"/>
      <c r="M2" s="11"/>
      <c r="N2" s="11"/>
      <c r="O2" s="11"/>
      <c r="P2" s="11"/>
      <c r="Q2" s="18"/>
    </row>
    <row r="3" customFormat="false" ht="16.5" hidden="false" customHeight="false" outlineLevel="0" collapsed="false">
      <c r="B3" s="21"/>
      <c r="C3" s="23"/>
      <c r="D3" s="11"/>
      <c r="E3" s="11"/>
      <c r="F3" s="11"/>
      <c r="G3" s="24"/>
      <c r="H3" s="11"/>
      <c r="I3" s="11"/>
      <c r="J3" s="14"/>
      <c r="K3" s="26"/>
      <c r="L3" s="16"/>
      <c r="M3" s="17"/>
      <c r="N3" s="11"/>
      <c r="O3" s="118"/>
      <c r="P3" s="14"/>
      <c r="Q3" s="9"/>
    </row>
    <row r="4" s="43" customFormat="true" ht="13.15" hidden="false" customHeight="true" outlineLevel="0" collapsed="false">
      <c r="A4" s="119" t="s">
        <v>4</v>
      </c>
      <c r="B4" s="34" t="s">
        <v>5</v>
      </c>
      <c r="C4" s="32" t="s">
        <v>6</v>
      </c>
      <c r="D4" s="33" t="s">
        <v>7</v>
      </c>
      <c r="E4" s="34" t="s">
        <v>8</v>
      </c>
      <c r="F4" s="32" t="s">
        <v>452</v>
      </c>
      <c r="G4" s="32" t="s">
        <v>9</v>
      </c>
      <c r="H4" s="35" t="s">
        <v>10</v>
      </c>
      <c r="I4" s="35"/>
      <c r="J4" s="35"/>
      <c r="K4" s="36" t="s">
        <v>11</v>
      </c>
      <c r="L4" s="34" t="s">
        <v>12</v>
      </c>
      <c r="M4" s="36" t="s">
        <v>13</v>
      </c>
      <c r="N4" s="35" t="s">
        <v>14</v>
      </c>
      <c r="O4" s="35"/>
      <c r="P4" s="37" t="s">
        <v>245</v>
      </c>
      <c r="Q4" s="120" t="s">
        <v>19</v>
      </c>
    </row>
    <row r="5" s="43" customFormat="true" ht="63" hidden="false" customHeight="true" outlineLevel="0" collapsed="false">
      <c r="A5" s="119"/>
      <c r="B5" s="34"/>
      <c r="C5" s="32"/>
      <c r="D5" s="33"/>
      <c r="E5" s="34"/>
      <c r="F5" s="32"/>
      <c r="G5" s="32"/>
      <c r="H5" s="44" t="s">
        <v>23</v>
      </c>
      <c r="I5" s="45" t="s">
        <v>24</v>
      </c>
      <c r="J5" s="45" t="s">
        <v>25</v>
      </c>
      <c r="K5" s="36"/>
      <c r="L5" s="34"/>
      <c r="M5" s="36"/>
      <c r="N5" s="46" t="s">
        <v>26</v>
      </c>
      <c r="O5" s="47" t="s">
        <v>27</v>
      </c>
      <c r="P5" s="37"/>
      <c r="Q5" s="120"/>
    </row>
    <row r="6" s="61" customFormat="true" ht="87.75" hidden="false" customHeight="true" outlineLevel="0" collapsed="false">
      <c r="A6" s="160" t="n">
        <v>1</v>
      </c>
      <c r="B6" s="161" t="s">
        <v>68</v>
      </c>
      <c r="C6" s="162" t="s">
        <v>69</v>
      </c>
      <c r="D6" s="163" t="s">
        <v>70</v>
      </c>
      <c r="E6" s="163" t="s">
        <v>71</v>
      </c>
      <c r="F6" s="163" t="s">
        <v>453</v>
      </c>
      <c r="G6" s="162" t="s">
        <v>72</v>
      </c>
      <c r="H6" s="164" t="n">
        <v>61.5</v>
      </c>
      <c r="I6" s="163" t="n">
        <v>900</v>
      </c>
      <c r="J6" s="163" t="n">
        <v>100</v>
      </c>
      <c r="K6" s="165" t="s">
        <v>51</v>
      </c>
      <c r="L6" s="163"/>
      <c r="M6" s="166" t="n">
        <v>118.755016772097</v>
      </c>
      <c r="N6" s="163" t="s">
        <v>454</v>
      </c>
      <c r="O6" s="163" t="s">
        <v>60</v>
      </c>
      <c r="P6" s="167" t="n">
        <v>43009</v>
      </c>
      <c r="Q6" s="168" t="s">
        <v>455</v>
      </c>
    </row>
    <row r="7" s="61" customFormat="true" ht="89.25" hidden="false" customHeight="true" outlineLevel="0" collapsed="false">
      <c r="A7" s="169" t="n">
        <v>2</v>
      </c>
      <c r="B7" s="124" t="s">
        <v>96</v>
      </c>
      <c r="C7" s="64" t="s">
        <v>97</v>
      </c>
      <c r="D7" s="65" t="s">
        <v>98</v>
      </c>
      <c r="E7" s="65" t="s">
        <v>71</v>
      </c>
      <c r="F7" s="65" t="s">
        <v>453</v>
      </c>
      <c r="G7" s="64" t="s">
        <v>72</v>
      </c>
      <c r="H7" s="66" t="n">
        <v>83</v>
      </c>
      <c r="I7" s="65" t="n">
        <v>900</v>
      </c>
      <c r="J7" s="65" t="n">
        <v>100</v>
      </c>
      <c r="K7" s="67" t="s">
        <v>51</v>
      </c>
      <c r="L7" s="65"/>
      <c r="M7" s="77" t="n">
        <v>163.796960206665</v>
      </c>
      <c r="N7" s="65" t="s">
        <v>59</v>
      </c>
      <c r="O7" s="65" t="s">
        <v>60</v>
      </c>
      <c r="P7" s="87" t="n">
        <v>43374</v>
      </c>
      <c r="Q7" s="125" t="s">
        <v>455</v>
      </c>
    </row>
    <row r="8" s="61" customFormat="true" ht="85.5" hidden="false" customHeight="true" outlineLevel="0" collapsed="false">
      <c r="A8" s="169" t="n">
        <v>3</v>
      </c>
      <c r="B8" s="124" t="s">
        <v>121</v>
      </c>
      <c r="C8" s="64" t="s">
        <v>122</v>
      </c>
      <c r="D8" s="65" t="s">
        <v>123</v>
      </c>
      <c r="E8" s="65" t="s">
        <v>71</v>
      </c>
      <c r="F8" s="65" t="s">
        <v>453</v>
      </c>
      <c r="G8" s="64" t="s">
        <v>80</v>
      </c>
      <c r="H8" s="66"/>
      <c r="I8" s="65"/>
      <c r="J8" s="65"/>
      <c r="K8" s="67" t="s">
        <v>124</v>
      </c>
      <c r="L8" s="65"/>
      <c r="M8" s="77" t="n">
        <v>118.184451581965</v>
      </c>
      <c r="N8" s="65" t="s">
        <v>59</v>
      </c>
      <c r="O8" s="65" t="s">
        <v>60</v>
      </c>
      <c r="P8" s="87" t="n">
        <v>43374</v>
      </c>
      <c r="Q8" s="125" t="s">
        <v>456</v>
      </c>
    </row>
    <row r="9" s="61" customFormat="true" ht="89.25" hidden="false" customHeight="true" outlineLevel="0" collapsed="false">
      <c r="A9" s="169" t="n">
        <v>4</v>
      </c>
      <c r="B9" s="124" t="s">
        <v>272</v>
      </c>
      <c r="C9" s="64" t="s">
        <v>127</v>
      </c>
      <c r="D9" s="65" t="s">
        <v>128</v>
      </c>
      <c r="E9" s="65" t="s">
        <v>71</v>
      </c>
      <c r="F9" s="65" t="s">
        <v>453</v>
      </c>
      <c r="G9" s="64" t="s">
        <v>129</v>
      </c>
      <c r="H9" s="66" t="n">
        <v>73.5</v>
      </c>
      <c r="I9" s="65" t="n">
        <v>1100</v>
      </c>
      <c r="J9" s="65" t="n">
        <v>100</v>
      </c>
      <c r="K9" s="67" t="s">
        <v>51</v>
      </c>
      <c r="L9" s="65"/>
      <c r="M9" s="77" t="n">
        <v>180.287036045318</v>
      </c>
      <c r="N9" s="65" t="s">
        <v>59</v>
      </c>
      <c r="O9" s="65" t="s">
        <v>60</v>
      </c>
      <c r="P9" s="87" t="n">
        <v>43374</v>
      </c>
      <c r="Q9" s="125" t="s">
        <v>456</v>
      </c>
    </row>
    <row r="10" s="61" customFormat="true" ht="88.5" hidden="false" customHeight="true" outlineLevel="0" collapsed="false">
      <c r="A10" s="169" t="n">
        <v>5</v>
      </c>
      <c r="B10" s="124" t="s">
        <v>457</v>
      </c>
      <c r="C10" s="64" t="s">
        <v>135</v>
      </c>
      <c r="D10" s="65" t="s">
        <v>136</v>
      </c>
      <c r="E10" s="65" t="s">
        <v>71</v>
      </c>
      <c r="F10" s="65" t="s">
        <v>453</v>
      </c>
      <c r="G10" s="64" t="s">
        <v>137</v>
      </c>
      <c r="H10" s="66"/>
      <c r="I10" s="65"/>
      <c r="J10" s="65"/>
      <c r="K10" s="67" t="s">
        <v>458</v>
      </c>
      <c r="L10" s="65"/>
      <c r="M10" s="77" t="n">
        <v>113.72466095623</v>
      </c>
      <c r="N10" s="65" t="s">
        <v>59</v>
      </c>
      <c r="O10" s="65" t="s">
        <v>60</v>
      </c>
      <c r="P10" s="87" t="n">
        <v>43374</v>
      </c>
      <c r="Q10" s="125" t="s">
        <v>456</v>
      </c>
    </row>
    <row r="11" s="61" customFormat="true" ht="115.5" hidden="false" customHeight="true" outlineLevel="0" collapsed="false">
      <c r="A11" s="170" t="n">
        <v>6</v>
      </c>
      <c r="B11" s="130" t="s">
        <v>459</v>
      </c>
      <c r="C11" s="96" t="s">
        <v>281</v>
      </c>
      <c r="D11" s="98" t="s">
        <v>282</v>
      </c>
      <c r="E11" s="98" t="s">
        <v>71</v>
      </c>
      <c r="F11" s="98" t="s">
        <v>460</v>
      </c>
      <c r="G11" s="96" t="s">
        <v>283</v>
      </c>
      <c r="H11" s="97" t="n">
        <v>26</v>
      </c>
      <c r="I11" s="98" t="n">
        <v>600</v>
      </c>
      <c r="J11" s="98" t="n">
        <v>90</v>
      </c>
      <c r="K11" s="99" t="s">
        <v>461</v>
      </c>
      <c r="L11" s="98"/>
      <c r="M11" s="155" t="n">
        <v>71.1297330718912</v>
      </c>
      <c r="N11" s="98" t="s">
        <v>462</v>
      </c>
      <c r="O11" s="98" t="s">
        <v>60</v>
      </c>
      <c r="P11" s="156" t="n">
        <v>43100</v>
      </c>
      <c r="Q11" s="132" t="s">
        <v>463</v>
      </c>
    </row>
    <row r="12" customFormat="false" ht="12.75" hidden="false" customHeight="false" outlineLevel="0" collapsed="false">
      <c r="Q12" s="171"/>
    </row>
    <row r="13" customFormat="false" ht="12.75" hidden="false" customHeight="false" outlineLevel="0" collapsed="false">
      <c r="M13" s="150"/>
    </row>
  </sheetData>
  <autoFilter ref="A5:Q6"/>
  <mergeCells count="14">
    <mergeCell ref="A4:A5"/>
    <mergeCell ref="B4:B5"/>
    <mergeCell ref="C4:C5"/>
    <mergeCell ref="D4:D5"/>
    <mergeCell ref="E4:E5"/>
    <mergeCell ref="F4:F5"/>
    <mergeCell ref="G4:G5"/>
    <mergeCell ref="H4:J4"/>
    <mergeCell ref="K4:K5"/>
    <mergeCell ref="L4:L5"/>
    <mergeCell ref="M4:M5"/>
    <mergeCell ref="N4:O4"/>
    <mergeCell ref="P4:P5"/>
    <mergeCell ref="Q4:Q5"/>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72" width="26.42"/>
    <col collapsed="false" customWidth="true" hidden="false" outlineLevel="0" max="2" min="2" style="172" width="107.13"/>
    <col collapsed="false" customWidth="false" hidden="false" outlineLevel="0" max="257" min="3" style="172" width="11.42"/>
  </cols>
  <sheetData>
    <row r="1" customFormat="false" ht="15.75" hidden="false" customHeight="false" outlineLevel="0" collapsed="false">
      <c r="A1" s="173" t="s">
        <v>464</v>
      </c>
    </row>
    <row r="2" customFormat="false" ht="9" hidden="false" customHeight="true" outlineLevel="0" collapsed="false">
      <c r="A2" s="173"/>
    </row>
    <row r="3" customFormat="false" ht="12.75" hidden="false" customHeight="false" outlineLevel="0" collapsed="false">
      <c r="A3" s="174" t="s">
        <v>465</v>
      </c>
    </row>
    <row r="4" customFormat="false" ht="12.75" hidden="false" customHeight="false" outlineLevel="0" collapsed="false">
      <c r="A4" s="172" t="s">
        <v>466</v>
      </c>
      <c r="B4" s="172" t="s">
        <v>467</v>
      </c>
    </row>
    <row r="5" customFormat="false" ht="12.75" hidden="false" customHeight="false" outlineLevel="0" collapsed="false">
      <c r="A5" s="172" t="s">
        <v>468</v>
      </c>
      <c r="B5" s="172" t="s">
        <v>469</v>
      </c>
    </row>
    <row r="6" customFormat="false" ht="12.75" hidden="false" customHeight="false" outlineLevel="0" collapsed="false">
      <c r="A6" s="175" t="s">
        <v>470</v>
      </c>
      <c r="B6" s="172" t="s">
        <v>471</v>
      </c>
    </row>
    <row r="7" customFormat="false" ht="12.75" hidden="false" customHeight="false" outlineLevel="0" collapsed="false">
      <c r="A7" s="175" t="s">
        <v>472</v>
      </c>
      <c r="B7" s="175" t="s">
        <v>473</v>
      </c>
    </row>
    <row r="8" customFormat="false" ht="12.75" hidden="false" customHeight="false" outlineLevel="0" collapsed="false">
      <c r="A8" s="175" t="s">
        <v>474</v>
      </c>
      <c r="B8" s="175" t="s">
        <v>475</v>
      </c>
    </row>
    <row r="9" customFormat="false" ht="12.75" hidden="false" customHeight="false" outlineLevel="0" collapsed="false">
      <c r="A9" s="175"/>
    </row>
    <row r="10" customFormat="false" ht="12.75" hidden="false" customHeight="false" outlineLevel="0" collapsed="false">
      <c r="A10" s="176" t="s">
        <v>476</v>
      </c>
    </row>
    <row r="11" customFormat="false" ht="12.75" hidden="false" customHeight="false" outlineLevel="0" collapsed="false">
      <c r="A11" s="177" t="s">
        <v>477</v>
      </c>
      <c r="B11" s="177" t="s">
        <v>477</v>
      </c>
    </row>
    <row r="12" customFormat="false" ht="12.75" hidden="false" customHeight="false" outlineLevel="0" collapsed="false">
      <c r="A12" s="177" t="s">
        <v>478</v>
      </c>
      <c r="B12" s="175" t="s">
        <v>479</v>
      </c>
    </row>
    <row r="13" customFormat="false" ht="12.75" hidden="false" customHeight="false" outlineLevel="0" collapsed="false">
      <c r="A13" s="177" t="s">
        <v>480</v>
      </c>
      <c r="B13" s="177" t="s">
        <v>480</v>
      </c>
    </row>
    <row r="14" customFormat="false" ht="12.75" hidden="false" customHeight="false" outlineLevel="0" collapsed="false">
      <c r="A14" s="177" t="s">
        <v>481</v>
      </c>
      <c r="B14" s="177" t="s">
        <v>481</v>
      </c>
    </row>
    <row r="15" customFormat="false" ht="15" hidden="false" customHeight="true" outlineLevel="0" collapsed="false">
      <c r="A15" s="177" t="s">
        <v>482</v>
      </c>
      <c r="B15" s="177" t="s">
        <v>482</v>
      </c>
    </row>
    <row r="16" customFormat="false" ht="12.75" hidden="false" customHeight="false" outlineLevel="0" collapsed="false">
      <c r="A16" s="177" t="s">
        <v>483</v>
      </c>
      <c r="B16" s="177" t="s">
        <v>483</v>
      </c>
    </row>
    <row r="17" customFormat="false" ht="12.75" hidden="false" customHeight="false" outlineLevel="0" collapsed="false">
      <c r="A17" s="177" t="s">
        <v>484</v>
      </c>
      <c r="B17" s="177" t="s">
        <v>484</v>
      </c>
    </row>
    <row r="18" customFormat="false" ht="12.75" hidden="false" customHeight="false" outlineLevel="0" collapsed="false">
      <c r="A18" s="178" t="s">
        <v>485</v>
      </c>
      <c r="B18" s="179" t="s">
        <v>486</v>
      </c>
    </row>
    <row r="19" customFormat="false" ht="12.75" hidden="false" customHeight="false" outlineLevel="0" collapsed="false">
      <c r="A19" s="172" t="s">
        <v>38</v>
      </c>
      <c r="B19" s="180" t="s">
        <v>487</v>
      </c>
    </row>
    <row r="20" customFormat="false" ht="12.75" hidden="false" customHeight="false" outlineLevel="0" collapsed="false">
      <c r="A20" s="172" t="s">
        <v>488</v>
      </c>
      <c r="B20" s="180" t="s">
        <v>489</v>
      </c>
    </row>
    <row r="21" customFormat="false" ht="12.75" hidden="false" customHeight="false" outlineLevel="0" collapsed="false">
      <c r="A21" s="172" t="s">
        <v>490</v>
      </c>
      <c r="B21" s="180" t="s">
        <v>491</v>
      </c>
    </row>
    <row r="22" customFormat="false" ht="12.75" hidden="false" customHeight="false" outlineLevel="0" collapsed="false">
      <c r="B22" s="180"/>
    </row>
    <row r="23" customFormat="false" ht="18.75" hidden="false" customHeight="true" outlineLevel="0" collapsed="false">
      <c r="A23" s="174" t="s">
        <v>492</v>
      </c>
    </row>
    <row r="24" customFormat="false" ht="12.75" hidden="false" customHeight="false" outlineLevel="0" collapsed="false">
      <c r="A24" s="175" t="s">
        <v>493</v>
      </c>
      <c r="B24" s="179" t="s">
        <v>494</v>
      </c>
    </row>
    <row r="25" customFormat="false" ht="12.75" hidden="false" customHeight="false" outlineLevel="0" collapsed="false">
      <c r="A25" s="181" t="s">
        <v>495</v>
      </c>
      <c r="B25" s="179" t="s">
        <v>496</v>
      </c>
    </row>
    <row r="26" customFormat="false" ht="15" hidden="false" customHeight="true" outlineLevel="0" collapsed="false">
      <c r="A26" s="182" t="s">
        <v>497</v>
      </c>
      <c r="B26" s="179" t="s">
        <v>498</v>
      </c>
    </row>
    <row r="27" customFormat="false" ht="12.75" hidden="false" customHeight="false" outlineLevel="0" collapsed="false">
      <c r="A27" s="183" t="s">
        <v>499</v>
      </c>
      <c r="B27" s="179" t="s">
        <v>500</v>
      </c>
    </row>
    <row r="28" customFormat="false" ht="25.5" hidden="false" customHeight="false" outlineLevel="0" collapsed="false">
      <c r="A28" s="184" t="s">
        <v>501</v>
      </c>
      <c r="B28" s="175" t="s">
        <v>502</v>
      </c>
    </row>
    <row r="29" customFormat="false" ht="12.75" hidden="false" customHeight="false" outlineLevel="0" collapsed="false">
      <c r="A29" s="182" t="s">
        <v>503</v>
      </c>
      <c r="B29" s="175" t="s">
        <v>504</v>
      </c>
    </row>
    <row r="30" customFormat="false" ht="12.75" hidden="false" customHeight="false" outlineLevel="0" collapsed="false">
      <c r="A30" s="182" t="s">
        <v>505</v>
      </c>
      <c r="B30" s="175" t="s">
        <v>506</v>
      </c>
    </row>
    <row r="31" customFormat="false" ht="25.5" hidden="false" customHeight="false" outlineLevel="0" collapsed="false">
      <c r="A31" s="185" t="s">
        <v>507</v>
      </c>
      <c r="B31" s="175" t="s">
        <v>508</v>
      </c>
    </row>
    <row r="32" customFormat="false" ht="12.75" hidden="false" customHeight="false" outlineLevel="0" collapsed="false">
      <c r="A32" s="186" t="s">
        <v>509</v>
      </c>
      <c r="B32" s="179" t="s">
        <v>486</v>
      </c>
    </row>
    <row r="34" customFormat="false" ht="12.75" hidden="false" customHeight="false" outlineLevel="0" collapsed="false">
      <c r="A34" s="174" t="s">
        <v>510</v>
      </c>
      <c r="B34" s="187"/>
    </row>
    <row r="35" customFormat="false" ht="12.75" hidden="false" customHeight="false" outlineLevel="0" collapsed="false">
      <c r="A35" s="175" t="s">
        <v>511</v>
      </c>
      <c r="B35" s="175" t="s">
        <v>512</v>
      </c>
    </row>
    <row r="36" customFormat="false" ht="25.5" hidden="false" customHeight="false" outlineLevel="0" collapsed="false">
      <c r="A36" s="175" t="s">
        <v>513</v>
      </c>
      <c r="B36" s="175" t="s">
        <v>514</v>
      </c>
    </row>
    <row r="37" customFormat="false" ht="25.5" hidden="false" customHeight="false" outlineLevel="0" collapsed="false">
      <c r="A37" s="175" t="s">
        <v>515</v>
      </c>
      <c r="B37" s="175" t="s">
        <v>516</v>
      </c>
    </row>
    <row r="38" customFormat="false" ht="12.75" hidden="false" customHeight="false" outlineLevel="0" collapsed="false">
      <c r="A38" s="175" t="s">
        <v>517</v>
      </c>
      <c r="B38" s="175" t="s">
        <v>518</v>
      </c>
    </row>
    <row r="39" customFormat="false" ht="12.75" hidden="false" customHeight="false" outlineLevel="0" collapsed="false">
      <c r="A39" s="175" t="s">
        <v>519</v>
      </c>
      <c r="B39" s="175" t="s">
        <v>520</v>
      </c>
    </row>
    <row r="40" customFormat="false" ht="12.75" hidden="false" customHeight="false" outlineLevel="0" collapsed="false">
      <c r="A40" s="175" t="s">
        <v>521</v>
      </c>
      <c r="B40" s="175" t="s">
        <v>522</v>
      </c>
    </row>
    <row r="42" customFormat="false" ht="12.75" hidden="false" customHeight="false" outlineLevel="0" collapsed="false">
      <c r="A42" s="174" t="s">
        <v>523</v>
      </c>
    </row>
    <row r="43" customFormat="false" ht="12.75" hidden="false" customHeight="false" outlineLevel="0" collapsed="false">
      <c r="A43" s="175" t="s">
        <v>115</v>
      </c>
      <c r="B43" s="175" t="s">
        <v>524</v>
      </c>
    </row>
    <row r="44" customFormat="false" ht="12.75" hidden="false" customHeight="false" outlineLevel="0" collapsed="false">
      <c r="A44" s="175" t="s">
        <v>149</v>
      </c>
      <c r="B44" s="175" t="s">
        <v>525</v>
      </c>
    </row>
    <row r="45" customFormat="false" ht="14.25" hidden="false" customHeight="false" outlineLevel="0" collapsed="false">
      <c r="A45" s="175" t="s">
        <v>526</v>
      </c>
      <c r="B45" s="188" t="s">
        <v>527</v>
      </c>
    </row>
    <row r="46" customFormat="false" ht="12.75" hidden="false" customHeight="false" outlineLevel="0" collapsed="false">
      <c r="A46" s="175" t="s">
        <v>528</v>
      </c>
      <c r="B46" s="175" t="s">
        <v>529</v>
      </c>
    </row>
    <row r="47" customFormat="false" ht="14.25" hidden="false" customHeight="false" outlineLevel="0" collapsed="false">
      <c r="A47" s="175" t="s">
        <v>530</v>
      </c>
      <c r="B47" s="188" t="s">
        <v>531</v>
      </c>
    </row>
    <row r="48" customFormat="false" ht="12.75" hidden="false" customHeight="false" outlineLevel="0" collapsed="false">
      <c r="A48" s="175" t="s">
        <v>532</v>
      </c>
      <c r="B48" s="175" t="s">
        <v>533</v>
      </c>
    </row>
    <row r="49" customFormat="false" ht="12.75" hidden="false" customHeight="false" outlineLevel="0" collapsed="false">
      <c r="A49" s="175" t="s">
        <v>534</v>
      </c>
      <c r="B49" s="175" t="s">
        <v>535</v>
      </c>
    </row>
    <row r="50" customFormat="false" ht="12.75" hidden="false" customHeight="false" outlineLevel="0" collapsed="false">
      <c r="A50" s="175" t="s">
        <v>45</v>
      </c>
      <c r="B50" s="175" t="s">
        <v>536</v>
      </c>
    </row>
    <row r="51" customFormat="false" ht="12.75" hidden="false" customHeight="false" outlineLevel="0" collapsed="false">
      <c r="A51" s="175" t="s">
        <v>537</v>
      </c>
      <c r="B51" s="175" t="s">
        <v>538</v>
      </c>
    </row>
    <row r="52" customFormat="false" ht="12.75" hidden="false" customHeight="false" outlineLevel="0" collapsed="false">
      <c r="A52" s="175" t="s">
        <v>539</v>
      </c>
      <c r="B52" s="175" t="s">
        <v>540</v>
      </c>
    </row>
    <row r="53" customFormat="false" ht="12.75" hidden="false" customHeight="false" outlineLevel="0" collapsed="false">
      <c r="A53" s="175" t="s">
        <v>541</v>
      </c>
      <c r="B53" s="175" t="s">
        <v>542</v>
      </c>
    </row>
    <row r="54" customFormat="false" ht="12.75" hidden="false" customHeight="false" outlineLevel="0" collapsed="false">
      <c r="A54" s="175" t="s">
        <v>201</v>
      </c>
      <c r="B54" s="175" t="s">
        <v>543</v>
      </c>
    </row>
    <row r="55" customFormat="false" ht="12.75" hidden="false" customHeight="false" outlineLevel="0" collapsed="false">
      <c r="A55" s="175" t="s">
        <v>80</v>
      </c>
      <c r="B55" s="175" t="s">
        <v>544</v>
      </c>
    </row>
    <row r="56" customFormat="false" ht="12.75" hidden="false" customHeight="false" outlineLevel="0" collapsed="false">
      <c r="A56" s="175" t="s">
        <v>545</v>
      </c>
      <c r="B56" s="175" t="s">
        <v>546</v>
      </c>
    </row>
    <row r="57" customFormat="false" ht="12.75" hidden="false" customHeight="false" outlineLevel="0" collapsed="false">
      <c r="A57" s="175" t="s">
        <v>547</v>
      </c>
      <c r="B57" s="175" t="s">
        <v>548</v>
      </c>
    </row>
    <row r="58" customFormat="false" ht="12.75" hidden="false" customHeight="false" outlineLevel="0" collapsed="false">
      <c r="A58" s="175" t="s">
        <v>179</v>
      </c>
      <c r="B58" s="175" t="s">
        <v>549</v>
      </c>
    </row>
    <row r="59" customFormat="false" ht="12.75" hidden="false" customHeight="false" outlineLevel="0" collapsed="false">
      <c r="A59" s="175" t="s">
        <v>550</v>
      </c>
      <c r="B59" s="175" t="s">
        <v>5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
  <sheetViews>
    <sheetView showFormulas="false" showGridLines="true" showRowColHeaders="true" showZeros="true" rightToLeft="false" tabSelected="false" showOutlineSymbols="true" defaultGridColor="true" view="normal" topLeftCell="A1" colorId="64" zoomScale="55" zoomScaleNormal="55" zoomScalePageLayoutView="9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1"/>
  <cols>
    <col collapsed="false" customWidth="true" hidden="false" outlineLevel="1" max="1" min="1" style="5" width="9.56"/>
    <col collapsed="false" customWidth="true" hidden="false" outlineLevel="0" max="2" min="2" style="6" width="9.56"/>
    <col collapsed="false" customWidth="true" hidden="false" outlineLevel="0" max="3" min="3" style="6" width="19.99"/>
    <col collapsed="false" customWidth="true" hidden="false" outlineLevel="0" max="4" min="4" style="6" width="34.28"/>
    <col collapsed="false" customWidth="false" hidden="false" outlineLevel="0" max="5" min="5" style="6" width="11.42"/>
    <col collapsed="false" customWidth="false" hidden="false" outlineLevel="1" max="6" min="6" style="6" width="11.42"/>
    <col collapsed="false" customWidth="false" hidden="false" outlineLevel="0" max="10" min="7" style="6" width="11.42"/>
    <col collapsed="false" customWidth="true" hidden="false" outlineLevel="1" max="11" min="11" style="6" width="22.14"/>
    <col collapsed="false" customWidth="true" hidden="false" outlineLevel="0" max="12" min="12" style="6" width="12.99"/>
    <col collapsed="false" customWidth="true" hidden="false" outlineLevel="0" max="13" min="13" style="6" width="15.28"/>
    <col collapsed="false" customWidth="false" hidden="false" outlineLevel="0" max="14" min="14" style="6" width="11.42"/>
    <col collapsed="false" customWidth="true" hidden="false" outlineLevel="1" max="15" min="15" style="7" width="13.41"/>
    <col collapsed="false" customWidth="false" hidden="false" outlineLevel="1" max="16" min="16" style="6" width="11.42"/>
    <col collapsed="false" customWidth="true" hidden="false" outlineLevel="1" max="19" min="17" style="6" width="14.85"/>
    <col collapsed="false" customWidth="true" hidden="false" outlineLevel="0" max="20" min="20" style="6" width="14.85"/>
    <col collapsed="false" customWidth="true" hidden="false" outlineLevel="0" max="21" min="21" style="6" width="46.7"/>
    <col collapsed="false" customWidth="true" hidden="false" outlineLevel="0" max="22" min="22" style="7" width="19.56"/>
    <col collapsed="false" customWidth="true" hidden="false" outlineLevel="1" max="23" min="23" style="7" width="17.7"/>
    <col collapsed="false" customWidth="true" hidden="false" outlineLevel="1" max="24" min="24" style="8" width="11.7"/>
    <col collapsed="false" customWidth="true" hidden="false" outlineLevel="1" max="25" min="25" style="6" width="1.85"/>
    <col collapsed="false" customWidth="false" hidden="false" outlineLevel="0" max="257" min="26" style="6" width="11.42"/>
  </cols>
  <sheetData>
    <row r="1" s="9" customFormat="true" ht="18" hidden="false" customHeight="false" outlineLevel="0" collapsed="false">
      <c r="B1" s="10" t="s">
        <v>3</v>
      </c>
      <c r="D1" s="11"/>
      <c r="E1" s="11"/>
      <c r="F1" s="12"/>
      <c r="G1" s="13"/>
      <c r="H1" s="14"/>
      <c r="I1" s="14"/>
      <c r="J1" s="15"/>
      <c r="K1" s="16"/>
      <c r="L1" s="13"/>
      <c r="M1" s="11"/>
      <c r="N1" s="11"/>
      <c r="O1" s="17"/>
      <c r="P1" s="11"/>
      <c r="Q1" s="11"/>
      <c r="R1" s="11"/>
      <c r="S1" s="11"/>
      <c r="T1" s="11"/>
      <c r="U1" s="18"/>
      <c r="V1" s="19"/>
      <c r="W1" s="19"/>
      <c r="X1" s="20"/>
      <c r="Y1" s="21"/>
    </row>
    <row r="2" s="9" customFormat="true" ht="12.75" hidden="false" customHeight="false" outlineLevel="0" collapsed="false">
      <c r="A2" s="22"/>
      <c r="C2" s="23"/>
      <c r="D2" s="11"/>
      <c r="E2" s="11"/>
      <c r="F2" s="12"/>
      <c r="G2" s="13"/>
      <c r="H2" s="14"/>
      <c r="I2" s="14"/>
      <c r="J2" s="15"/>
      <c r="K2" s="16"/>
      <c r="L2" s="13"/>
      <c r="M2" s="11"/>
      <c r="N2" s="11"/>
      <c r="O2" s="17"/>
      <c r="P2" s="11"/>
      <c r="Q2" s="11"/>
      <c r="R2" s="11"/>
      <c r="S2" s="11"/>
      <c r="T2" s="11"/>
      <c r="U2" s="18"/>
      <c r="V2" s="19"/>
      <c r="W2" s="19"/>
      <c r="X2" s="20"/>
      <c r="Y2" s="21"/>
    </row>
    <row r="3" s="9" customFormat="true" ht="16.5" hidden="false" customHeight="false" outlineLevel="0" collapsed="false">
      <c r="A3" s="22"/>
      <c r="B3" s="21"/>
      <c r="C3" s="21"/>
      <c r="D3" s="21"/>
      <c r="E3" s="11"/>
      <c r="F3" s="24"/>
      <c r="G3" s="25"/>
      <c r="H3" s="11"/>
      <c r="I3" s="14"/>
      <c r="J3" s="26"/>
      <c r="K3" s="16"/>
      <c r="L3" s="17"/>
      <c r="M3" s="11"/>
      <c r="N3" s="27"/>
      <c r="O3" s="27"/>
      <c r="P3" s="27"/>
      <c r="Q3" s="27"/>
      <c r="R3" s="27"/>
      <c r="S3" s="27"/>
      <c r="T3" s="14"/>
      <c r="V3" s="28"/>
      <c r="W3" s="28"/>
      <c r="X3" s="29"/>
      <c r="Y3" s="21"/>
    </row>
    <row r="4" s="43" customFormat="true" ht="13.15" hidden="false" customHeight="true" outlineLevel="0" collapsed="false">
      <c r="A4" s="30" t="s">
        <v>4</v>
      </c>
      <c r="B4" s="31" t="s">
        <v>5</v>
      </c>
      <c r="C4" s="32" t="s">
        <v>6</v>
      </c>
      <c r="D4" s="33" t="s">
        <v>7</v>
      </c>
      <c r="E4" s="34" t="s">
        <v>8</v>
      </c>
      <c r="F4" s="32" t="s">
        <v>9</v>
      </c>
      <c r="G4" s="35" t="s">
        <v>10</v>
      </c>
      <c r="H4" s="35"/>
      <c r="I4" s="35"/>
      <c r="J4" s="36" t="s">
        <v>11</v>
      </c>
      <c r="K4" s="34" t="s">
        <v>12</v>
      </c>
      <c r="L4" s="36" t="s">
        <v>13</v>
      </c>
      <c r="M4" s="35" t="s">
        <v>14</v>
      </c>
      <c r="N4" s="35"/>
      <c r="O4" s="35"/>
      <c r="P4" s="35"/>
      <c r="Q4" s="32" t="s">
        <v>15</v>
      </c>
      <c r="R4" s="32" t="s">
        <v>16</v>
      </c>
      <c r="S4" s="32" t="s">
        <v>17</v>
      </c>
      <c r="T4" s="37" t="s">
        <v>18</v>
      </c>
      <c r="U4" s="38" t="s">
        <v>19</v>
      </c>
      <c r="V4" s="39" t="s">
        <v>20</v>
      </c>
      <c r="W4" s="40" t="s">
        <v>21</v>
      </c>
      <c r="X4" s="41" t="s">
        <v>22</v>
      </c>
      <c r="Y4" s="42"/>
    </row>
    <row r="5" s="43" customFormat="true" ht="63" hidden="false" customHeight="true" outlineLevel="0" collapsed="false">
      <c r="A5" s="30"/>
      <c r="B5" s="31"/>
      <c r="C5" s="32"/>
      <c r="D5" s="33"/>
      <c r="E5" s="34"/>
      <c r="F5" s="32"/>
      <c r="G5" s="44" t="s">
        <v>23</v>
      </c>
      <c r="H5" s="45" t="s">
        <v>24</v>
      </c>
      <c r="I5" s="45" t="s">
        <v>25</v>
      </c>
      <c r="J5" s="36"/>
      <c r="K5" s="34"/>
      <c r="L5" s="36"/>
      <c r="M5" s="46" t="s">
        <v>26</v>
      </c>
      <c r="N5" s="47" t="s">
        <v>27</v>
      </c>
      <c r="O5" s="44" t="s">
        <v>28</v>
      </c>
      <c r="P5" s="47" t="s">
        <v>29</v>
      </c>
      <c r="Q5" s="32"/>
      <c r="R5" s="32"/>
      <c r="S5" s="32"/>
      <c r="T5" s="37"/>
      <c r="U5" s="38"/>
      <c r="V5" s="39"/>
      <c r="W5" s="40"/>
      <c r="X5" s="41"/>
      <c r="Y5" s="42"/>
    </row>
    <row r="6" s="61" customFormat="true" ht="78.75" hidden="false" customHeight="true" outlineLevel="0" collapsed="false">
      <c r="A6" s="48" t="n">
        <v>1</v>
      </c>
      <c r="B6" s="49" t="s">
        <v>30</v>
      </c>
      <c r="C6" s="50" t="s">
        <v>31</v>
      </c>
      <c r="D6" s="51" t="s">
        <v>32</v>
      </c>
      <c r="E6" s="51" t="s">
        <v>33</v>
      </c>
      <c r="F6" s="50" t="s">
        <v>34</v>
      </c>
      <c r="G6" s="52"/>
      <c r="H6" s="51"/>
      <c r="I6" s="51"/>
      <c r="J6" s="53" t="s">
        <v>35</v>
      </c>
      <c r="K6" s="51" t="s">
        <v>36</v>
      </c>
      <c r="L6" s="54" t="n">
        <v>131</v>
      </c>
      <c r="M6" s="51" t="s">
        <v>37</v>
      </c>
      <c r="N6" s="51" t="s">
        <v>38</v>
      </c>
      <c r="O6" s="55" t="s">
        <v>39</v>
      </c>
      <c r="P6" s="51" t="s">
        <v>40</v>
      </c>
      <c r="Q6" s="51" t="s">
        <v>41</v>
      </c>
      <c r="R6" s="51" t="s">
        <v>42</v>
      </c>
      <c r="S6" s="51" t="s">
        <v>43</v>
      </c>
      <c r="T6" s="56" t="n">
        <v>2016</v>
      </c>
      <c r="U6" s="57" t="s">
        <v>44</v>
      </c>
      <c r="V6" s="58" t="s">
        <v>45</v>
      </c>
      <c r="W6" s="59" t="s">
        <v>46</v>
      </c>
      <c r="X6" s="60" t="s">
        <v>47</v>
      </c>
    </row>
    <row r="7" s="76" customFormat="true" ht="57.75" hidden="false" customHeight="true" outlineLevel="0" collapsed="false">
      <c r="A7" s="62" t="n">
        <v>2</v>
      </c>
      <c r="B7" s="63" t="s">
        <v>48</v>
      </c>
      <c r="C7" s="64" t="s">
        <v>49</v>
      </c>
      <c r="D7" s="65" t="s">
        <v>50</v>
      </c>
      <c r="E7" s="65" t="s">
        <v>33</v>
      </c>
      <c r="F7" s="64" t="s">
        <v>34</v>
      </c>
      <c r="G7" s="66" t="n">
        <v>63.5</v>
      </c>
      <c r="H7" s="65" t="n">
        <v>900</v>
      </c>
      <c r="I7" s="65" t="n">
        <v>84</v>
      </c>
      <c r="J7" s="67" t="s">
        <v>51</v>
      </c>
      <c r="K7" s="65"/>
      <c r="L7" s="68" t="n">
        <v>177</v>
      </c>
      <c r="M7" s="65" t="s">
        <v>52</v>
      </c>
      <c r="N7" s="51" t="s">
        <v>38</v>
      </c>
      <c r="O7" s="69" t="s">
        <v>39</v>
      </c>
      <c r="P7" s="70" t="s">
        <v>40</v>
      </c>
      <c r="Q7" s="65" t="s">
        <v>53</v>
      </c>
      <c r="R7" s="65" t="s">
        <v>42</v>
      </c>
      <c r="S7" s="65" t="s">
        <v>43</v>
      </c>
      <c r="T7" s="71" t="n">
        <v>2016</v>
      </c>
      <c r="U7" s="72" t="s">
        <v>54</v>
      </c>
      <c r="V7" s="73" t="s">
        <v>45</v>
      </c>
      <c r="W7" s="74" t="s">
        <v>46</v>
      </c>
      <c r="X7" s="75" t="s">
        <v>47</v>
      </c>
    </row>
    <row r="8" s="76" customFormat="true" ht="89.25" hidden="false" customHeight="false" outlineLevel="0" collapsed="false">
      <c r="A8" s="62" t="n">
        <v>3</v>
      </c>
      <c r="B8" s="63" t="s">
        <v>55</v>
      </c>
      <c r="C8" s="64" t="s">
        <v>56</v>
      </c>
      <c r="D8" s="65" t="s">
        <v>57</v>
      </c>
      <c r="E8" s="65" t="s">
        <v>58</v>
      </c>
      <c r="F8" s="64" t="s">
        <v>45</v>
      </c>
      <c r="G8" s="66"/>
      <c r="H8" s="65"/>
      <c r="I8" s="65"/>
      <c r="J8" s="67" t="s">
        <v>51</v>
      </c>
      <c r="K8" s="65"/>
      <c r="L8" s="68"/>
      <c r="M8" s="65" t="s">
        <v>59</v>
      </c>
      <c r="N8" s="65" t="s">
        <v>60</v>
      </c>
      <c r="O8" s="69" t="s">
        <v>61</v>
      </c>
      <c r="P8" s="65" t="s">
        <v>62</v>
      </c>
      <c r="Q8" s="65" t="s">
        <v>63</v>
      </c>
      <c r="R8" s="65" t="s">
        <v>64</v>
      </c>
      <c r="S8" s="65" t="s">
        <v>65</v>
      </c>
      <c r="T8" s="71" t="n">
        <v>2018</v>
      </c>
      <c r="U8" s="72" t="s">
        <v>66</v>
      </c>
      <c r="V8" s="73" t="s">
        <v>45</v>
      </c>
      <c r="W8" s="74" t="s">
        <v>46</v>
      </c>
      <c r="X8" s="75" t="s">
        <v>67</v>
      </c>
      <c r="Y8" s="61"/>
    </row>
    <row r="9" s="76" customFormat="true" ht="75" hidden="false" customHeight="true" outlineLevel="0" collapsed="false">
      <c r="A9" s="62" t="n">
        <v>4</v>
      </c>
      <c r="B9" s="63" t="s">
        <v>68</v>
      </c>
      <c r="C9" s="64" t="s">
        <v>69</v>
      </c>
      <c r="D9" s="65" t="s">
        <v>70</v>
      </c>
      <c r="E9" s="65" t="s">
        <v>71</v>
      </c>
      <c r="F9" s="64" t="s">
        <v>72</v>
      </c>
      <c r="G9" s="66" t="n">
        <v>61.5</v>
      </c>
      <c r="H9" s="65" t="n">
        <v>900</v>
      </c>
      <c r="I9" s="65" t="n">
        <v>100</v>
      </c>
      <c r="J9" s="67" t="s">
        <v>51</v>
      </c>
      <c r="K9" s="65"/>
      <c r="L9" s="77" t="n">
        <v>118.755016772097</v>
      </c>
      <c r="M9" s="65" t="s">
        <v>73</v>
      </c>
      <c r="N9" s="65" t="s">
        <v>60</v>
      </c>
      <c r="O9" s="78" t="s">
        <v>39</v>
      </c>
      <c r="P9" s="78" t="s">
        <v>74</v>
      </c>
      <c r="Q9" s="79" t="s">
        <v>75</v>
      </c>
      <c r="R9" s="70" t="s">
        <v>76</v>
      </c>
      <c r="S9" s="70" t="s">
        <v>77</v>
      </c>
      <c r="T9" s="80" t="s">
        <v>78</v>
      </c>
      <c r="U9" s="72" t="s">
        <v>79</v>
      </c>
      <c r="V9" s="81" t="s">
        <v>80</v>
      </c>
      <c r="W9" s="82"/>
      <c r="X9" s="75" t="s">
        <v>47</v>
      </c>
      <c r="Y9" s="61"/>
    </row>
    <row r="10" s="76" customFormat="true" ht="51" hidden="false" customHeight="true" outlineLevel="0" collapsed="false">
      <c r="A10" s="62" t="n">
        <v>5</v>
      </c>
      <c r="B10" s="63" t="s">
        <v>81</v>
      </c>
      <c r="C10" s="64" t="s">
        <v>82</v>
      </c>
      <c r="D10" s="65" t="s">
        <v>83</v>
      </c>
      <c r="E10" s="65" t="s">
        <v>71</v>
      </c>
      <c r="F10" s="64" t="s">
        <v>84</v>
      </c>
      <c r="G10" s="66"/>
      <c r="H10" s="65"/>
      <c r="I10" s="65"/>
      <c r="J10" s="67" t="s">
        <v>85</v>
      </c>
      <c r="K10" s="65"/>
      <c r="L10" s="77" t="n">
        <v>111.276576278112</v>
      </c>
      <c r="M10" s="65" t="s">
        <v>86</v>
      </c>
      <c r="N10" s="65" t="s">
        <v>60</v>
      </c>
      <c r="O10" s="78" t="s">
        <v>87</v>
      </c>
      <c r="P10" s="78" t="s">
        <v>88</v>
      </c>
      <c r="Q10" s="79" t="s">
        <v>89</v>
      </c>
      <c r="R10" s="70" t="s">
        <v>90</v>
      </c>
      <c r="S10" s="70" t="s">
        <v>91</v>
      </c>
      <c r="T10" s="80" t="s">
        <v>92</v>
      </c>
      <c r="U10" s="72" t="s">
        <v>93</v>
      </c>
      <c r="V10" s="81" t="s">
        <v>94</v>
      </c>
      <c r="W10" s="82" t="s">
        <v>95</v>
      </c>
      <c r="X10" s="75" t="s">
        <v>47</v>
      </c>
    </row>
    <row r="11" s="76" customFormat="true" ht="63.75" hidden="false" customHeight="false" outlineLevel="0" collapsed="false">
      <c r="A11" s="62" t="n">
        <v>6</v>
      </c>
      <c r="B11" s="63" t="s">
        <v>96</v>
      </c>
      <c r="C11" s="64" t="s">
        <v>97</v>
      </c>
      <c r="D11" s="65" t="s">
        <v>98</v>
      </c>
      <c r="E11" s="65" t="s">
        <v>71</v>
      </c>
      <c r="F11" s="64" t="s">
        <v>72</v>
      </c>
      <c r="G11" s="66" t="n">
        <v>83</v>
      </c>
      <c r="H11" s="65" t="n">
        <v>900</v>
      </c>
      <c r="I11" s="65" t="n">
        <v>100</v>
      </c>
      <c r="J11" s="67" t="s">
        <v>51</v>
      </c>
      <c r="K11" s="65"/>
      <c r="L11" s="77" t="n">
        <v>163.796960206665</v>
      </c>
      <c r="M11" s="65" t="s">
        <v>59</v>
      </c>
      <c r="N11" s="65" t="s">
        <v>60</v>
      </c>
      <c r="O11" s="78" t="s">
        <v>39</v>
      </c>
      <c r="P11" s="78" t="s">
        <v>99</v>
      </c>
      <c r="Q11" s="79" t="s">
        <v>100</v>
      </c>
      <c r="R11" s="70" t="s">
        <v>101</v>
      </c>
      <c r="S11" s="70" t="s">
        <v>102</v>
      </c>
      <c r="T11" s="80" t="s">
        <v>92</v>
      </c>
      <c r="U11" s="72" t="s">
        <v>103</v>
      </c>
      <c r="V11" s="81" t="s">
        <v>104</v>
      </c>
      <c r="W11" s="82" t="s">
        <v>46</v>
      </c>
      <c r="X11" s="75" t="s">
        <v>47</v>
      </c>
    </row>
    <row r="12" s="76" customFormat="true" ht="50.25" hidden="false" customHeight="true" outlineLevel="0" collapsed="false">
      <c r="A12" s="62" t="n">
        <v>7</v>
      </c>
      <c r="B12" s="63" t="s">
        <v>105</v>
      </c>
      <c r="C12" s="64" t="s">
        <v>106</v>
      </c>
      <c r="D12" s="65" t="s">
        <v>107</v>
      </c>
      <c r="E12" s="65" t="s">
        <v>71</v>
      </c>
      <c r="F12" s="64" t="s">
        <v>72</v>
      </c>
      <c r="G12" s="66" t="n">
        <v>85</v>
      </c>
      <c r="H12" s="65" t="n">
        <v>1000</v>
      </c>
      <c r="I12" s="65" t="n">
        <v>100</v>
      </c>
      <c r="J12" s="67" t="s">
        <v>51</v>
      </c>
      <c r="K12" s="65"/>
      <c r="L12" s="77" t="n">
        <v>190.488807101686</v>
      </c>
      <c r="M12" s="65" t="s">
        <v>108</v>
      </c>
      <c r="N12" s="65" t="s">
        <v>60</v>
      </c>
      <c r="O12" s="78" t="s">
        <v>109</v>
      </c>
      <c r="P12" s="70" t="s">
        <v>110</v>
      </c>
      <c r="Q12" s="70" t="s">
        <v>111</v>
      </c>
      <c r="R12" s="70" t="s">
        <v>111</v>
      </c>
      <c r="S12" s="70" t="s">
        <v>112</v>
      </c>
      <c r="T12" s="83" t="s">
        <v>113</v>
      </c>
      <c r="U12" s="72" t="s">
        <v>114</v>
      </c>
      <c r="V12" s="81" t="s">
        <v>115</v>
      </c>
      <c r="W12" s="82" t="s">
        <v>46</v>
      </c>
      <c r="X12" s="75" t="s">
        <v>47</v>
      </c>
    </row>
    <row r="13" s="76" customFormat="true" ht="79.5" hidden="false" customHeight="true" outlineLevel="0" collapsed="false">
      <c r="A13" s="62" t="n">
        <v>8</v>
      </c>
      <c r="B13" s="63" t="s">
        <v>116</v>
      </c>
      <c r="C13" s="64" t="s">
        <v>117</v>
      </c>
      <c r="D13" s="65" t="s">
        <v>118</v>
      </c>
      <c r="E13" s="65" t="s">
        <v>71</v>
      </c>
      <c r="F13" s="64" t="s">
        <v>80</v>
      </c>
      <c r="G13" s="66"/>
      <c r="H13" s="65"/>
      <c r="I13" s="65"/>
      <c r="J13" s="67" t="s">
        <v>51</v>
      </c>
      <c r="K13" s="65"/>
      <c r="L13" s="77" t="n">
        <v>25.5281557343904</v>
      </c>
      <c r="M13" s="65" t="s">
        <v>73</v>
      </c>
      <c r="N13" s="65" t="s">
        <v>60</v>
      </c>
      <c r="O13" s="78" t="s">
        <v>39</v>
      </c>
      <c r="P13" s="78" t="s">
        <v>119</v>
      </c>
      <c r="Q13" s="79" t="s">
        <v>89</v>
      </c>
      <c r="R13" s="70" t="s">
        <v>90</v>
      </c>
      <c r="S13" s="70" t="s">
        <v>91</v>
      </c>
      <c r="T13" s="80" t="s">
        <v>78</v>
      </c>
      <c r="U13" s="72" t="s">
        <v>120</v>
      </c>
      <c r="V13" s="81" t="s">
        <v>80</v>
      </c>
      <c r="W13" s="82" t="s">
        <v>46</v>
      </c>
      <c r="X13" s="75" t="s">
        <v>47</v>
      </c>
    </row>
    <row r="14" s="76" customFormat="true" ht="76.5" hidden="false" customHeight="false" outlineLevel="0" collapsed="false">
      <c r="A14" s="62" t="n">
        <v>9</v>
      </c>
      <c r="B14" s="63" t="s">
        <v>121</v>
      </c>
      <c r="C14" s="64" t="s">
        <v>122</v>
      </c>
      <c r="D14" s="65" t="s">
        <v>123</v>
      </c>
      <c r="E14" s="65" t="s">
        <v>71</v>
      </c>
      <c r="F14" s="64" t="s">
        <v>80</v>
      </c>
      <c r="G14" s="66"/>
      <c r="H14" s="65"/>
      <c r="I14" s="65"/>
      <c r="J14" s="67" t="s">
        <v>124</v>
      </c>
      <c r="K14" s="65"/>
      <c r="L14" s="77" t="n">
        <v>118.184451581965</v>
      </c>
      <c r="M14" s="65" t="s">
        <v>59</v>
      </c>
      <c r="N14" s="65" t="s">
        <v>60</v>
      </c>
      <c r="O14" s="78" t="s">
        <v>39</v>
      </c>
      <c r="P14" s="78" t="s">
        <v>99</v>
      </c>
      <c r="Q14" s="79" t="s">
        <v>89</v>
      </c>
      <c r="R14" s="70" t="s">
        <v>90</v>
      </c>
      <c r="S14" s="70" t="s">
        <v>91</v>
      </c>
      <c r="T14" s="80" t="s">
        <v>92</v>
      </c>
      <c r="U14" s="72" t="s">
        <v>125</v>
      </c>
      <c r="V14" s="81" t="s">
        <v>80</v>
      </c>
      <c r="W14" s="82" t="s">
        <v>46</v>
      </c>
      <c r="X14" s="75" t="s">
        <v>47</v>
      </c>
    </row>
    <row r="15" s="76" customFormat="true" ht="89.25" hidden="false" customHeight="false" outlineLevel="0" collapsed="false">
      <c r="A15" s="62" t="n">
        <v>10</v>
      </c>
      <c r="B15" s="63" t="s">
        <v>126</v>
      </c>
      <c r="C15" s="64" t="s">
        <v>127</v>
      </c>
      <c r="D15" s="65" t="s">
        <v>128</v>
      </c>
      <c r="E15" s="65" t="s">
        <v>71</v>
      </c>
      <c r="F15" s="64" t="s">
        <v>129</v>
      </c>
      <c r="G15" s="66" t="n">
        <v>15</v>
      </c>
      <c r="H15" s="65" t="n">
        <v>1100</v>
      </c>
      <c r="I15" s="65" t="n">
        <v>100</v>
      </c>
      <c r="J15" s="67" t="s">
        <v>51</v>
      </c>
      <c r="K15" s="65" t="s">
        <v>130</v>
      </c>
      <c r="L15" s="77" t="n">
        <v>40.6955894598276</v>
      </c>
      <c r="M15" s="65" t="s">
        <v>59</v>
      </c>
      <c r="N15" s="65" t="s">
        <v>60</v>
      </c>
      <c r="O15" s="78" t="s">
        <v>87</v>
      </c>
      <c r="P15" s="78" t="s">
        <v>131</v>
      </c>
      <c r="Q15" s="79" t="s">
        <v>100</v>
      </c>
      <c r="R15" s="70" t="s">
        <v>76</v>
      </c>
      <c r="S15" s="70" t="s">
        <v>77</v>
      </c>
      <c r="T15" s="80" t="s">
        <v>92</v>
      </c>
      <c r="U15" s="72" t="s">
        <v>125</v>
      </c>
      <c r="V15" s="81" t="s">
        <v>132</v>
      </c>
      <c r="W15" s="82" t="s">
        <v>133</v>
      </c>
      <c r="X15" s="75" t="s">
        <v>47</v>
      </c>
    </row>
    <row r="16" s="76" customFormat="true" ht="74.25" hidden="false" customHeight="true" outlineLevel="0" collapsed="false">
      <c r="A16" s="62" t="n">
        <v>11</v>
      </c>
      <c r="B16" s="63" t="s">
        <v>134</v>
      </c>
      <c r="C16" s="64" t="s">
        <v>135</v>
      </c>
      <c r="D16" s="65" t="s">
        <v>136</v>
      </c>
      <c r="E16" s="65" t="s">
        <v>71</v>
      </c>
      <c r="F16" s="64" t="s">
        <v>137</v>
      </c>
      <c r="G16" s="66"/>
      <c r="H16" s="65"/>
      <c r="I16" s="65"/>
      <c r="J16" s="67" t="s">
        <v>138</v>
      </c>
      <c r="K16" s="65"/>
      <c r="L16" s="77" t="n">
        <v>100.345289079027</v>
      </c>
      <c r="M16" s="65" t="s">
        <v>59</v>
      </c>
      <c r="N16" s="65" t="s">
        <v>60</v>
      </c>
      <c r="O16" s="78" t="s">
        <v>39</v>
      </c>
      <c r="P16" s="78" t="s">
        <v>99</v>
      </c>
      <c r="Q16" s="79" t="s">
        <v>89</v>
      </c>
      <c r="R16" s="70" t="s">
        <v>90</v>
      </c>
      <c r="S16" s="70" t="s">
        <v>91</v>
      </c>
      <c r="T16" s="80" t="s">
        <v>92</v>
      </c>
      <c r="U16" s="72" t="s">
        <v>139</v>
      </c>
      <c r="V16" s="81" t="s">
        <v>80</v>
      </c>
      <c r="W16" s="82" t="s">
        <v>46</v>
      </c>
      <c r="X16" s="75" t="s">
        <v>47</v>
      </c>
    </row>
    <row r="17" s="76" customFormat="true" ht="58.5" hidden="false" customHeight="true" outlineLevel="0" collapsed="false">
      <c r="A17" s="62" t="n">
        <v>12</v>
      </c>
      <c r="B17" s="63" t="s">
        <v>140</v>
      </c>
      <c r="C17" s="64" t="s">
        <v>141</v>
      </c>
      <c r="D17" s="65" t="s">
        <v>142</v>
      </c>
      <c r="E17" s="65" t="s">
        <v>71</v>
      </c>
      <c r="F17" s="64" t="s">
        <v>143</v>
      </c>
      <c r="G17" s="66"/>
      <c r="H17" s="65"/>
      <c r="I17" s="65"/>
      <c r="J17" s="67" t="s">
        <v>51</v>
      </c>
      <c r="K17" s="65"/>
      <c r="L17" s="77" t="n">
        <v>64.0172445395134</v>
      </c>
      <c r="M17" s="65" t="s">
        <v>59</v>
      </c>
      <c r="N17" s="65" t="s">
        <v>60</v>
      </c>
      <c r="O17" s="78" t="s">
        <v>61</v>
      </c>
      <c r="P17" s="78" t="s">
        <v>144</v>
      </c>
      <c r="Q17" s="79" t="s">
        <v>145</v>
      </c>
      <c r="R17" s="70" t="s">
        <v>146</v>
      </c>
      <c r="S17" s="70" t="s">
        <v>146</v>
      </c>
      <c r="T17" s="80" t="s">
        <v>147</v>
      </c>
      <c r="U17" s="72" t="s">
        <v>148</v>
      </c>
      <c r="V17" s="81" t="s">
        <v>149</v>
      </c>
      <c r="W17" s="74" t="s">
        <v>46</v>
      </c>
      <c r="X17" s="75" t="s">
        <v>47</v>
      </c>
      <c r="Y17" s="61"/>
    </row>
    <row r="18" s="76" customFormat="true" ht="48.75" hidden="false" customHeight="true" outlineLevel="0" collapsed="false">
      <c r="A18" s="62" t="n">
        <v>13</v>
      </c>
      <c r="B18" s="63" t="s">
        <v>150</v>
      </c>
      <c r="C18" s="64" t="s">
        <v>151</v>
      </c>
      <c r="D18" s="65" t="s">
        <v>152</v>
      </c>
      <c r="E18" s="65" t="s">
        <v>71</v>
      </c>
      <c r="F18" s="64" t="s">
        <v>72</v>
      </c>
      <c r="G18" s="66"/>
      <c r="H18" s="65"/>
      <c r="I18" s="65"/>
      <c r="J18" s="67" t="s">
        <v>51</v>
      </c>
      <c r="K18" s="65"/>
      <c r="L18" s="77" t="n">
        <v>3.7814</v>
      </c>
      <c r="M18" s="65" t="s">
        <v>153</v>
      </c>
      <c r="N18" s="65" t="s">
        <v>60</v>
      </c>
      <c r="O18" s="69" t="s">
        <v>109</v>
      </c>
      <c r="P18" s="65" t="s">
        <v>110</v>
      </c>
      <c r="Q18" s="65" t="s">
        <v>154</v>
      </c>
      <c r="R18" s="65" t="s">
        <v>155</v>
      </c>
      <c r="S18" s="65" t="s">
        <v>112</v>
      </c>
      <c r="T18" s="84" t="n">
        <v>42004</v>
      </c>
      <c r="U18" s="72" t="s">
        <v>156</v>
      </c>
      <c r="V18" s="73" t="s">
        <v>115</v>
      </c>
      <c r="W18" s="74" t="s">
        <v>46</v>
      </c>
      <c r="X18" s="75" t="s">
        <v>47</v>
      </c>
      <c r="Y18" s="61"/>
    </row>
    <row r="19" s="61" customFormat="true" ht="48" hidden="false" customHeight="true" outlineLevel="0" collapsed="false">
      <c r="A19" s="62" t="n">
        <v>14</v>
      </c>
      <c r="B19" s="63" t="s">
        <v>157</v>
      </c>
      <c r="C19" s="64" t="s">
        <v>158</v>
      </c>
      <c r="D19" s="65" t="s">
        <v>159</v>
      </c>
      <c r="E19" s="65" t="s">
        <v>160</v>
      </c>
      <c r="F19" s="64" t="s">
        <v>129</v>
      </c>
      <c r="G19" s="66" t="n">
        <v>23.2</v>
      </c>
      <c r="H19" s="65" t="n">
        <v>900</v>
      </c>
      <c r="I19" s="65" t="n">
        <v>70</v>
      </c>
      <c r="J19" s="67"/>
      <c r="K19" s="65" t="s">
        <v>161</v>
      </c>
      <c r="L19" s="77" t="n">
        <v>48.3569119592284</v>
      </c>
      <c r="M19" s="65" t="s">
        <v>162</v>
      </c>
      <c r="N19" s="65" t="s">
        <v>60</v>
      </c>
      <c r="O19" s="78" t="s">
        <v>163</v>
      </c>
      <c r="P19" s="78" t="s">
        <v>110</v>
      </c>
      <c r="Q19" s="78" t="s">
        <v>164</v>
      </c>
      <c r="R19" s="78" t="s">
        <v>112</v>
      </c>
      <c r="S19" s="78" t="s">
        <v>112</v>
      </c>
      <c r="T19" s="80" t="s">
        <v>165</v>
      </c>
      <c r="U19" s="72" t="s">
        <v>166</v>
      </c>
      <c r="V19" s="81" t="s">
        <v>132</v>
      </c>
      <c r="W19" s="82" t="s">
        <v>167</v>
      </c>
      <c r="X19" s="75" t="s">
        <v>67</v>
      </c>
    </row>
    <row r="20" s="76" customFormat="true" ht="97.5" hidden="false" customHeight="true" outlineLevel="0" collapsed="false">
      <c r="A20" s="62" t="n">
        <v>15</v>
      </c>
      <c r="B20" s="63" t="s">
        <v>168</v>
      </c>
      <c r="C20" s="64" t="s">
        <v>169</v>
      </c>
      <c r="D20" s="65" t="s">
        <v>170</v>
      </c>
      <c r="E20" s="65" t="s">
        <v>71</v>
      </c>
      <c r="F20" s="64" t="s">
        <v>171</v>
      </c>
      <c r="G20" s="85" t="n">
        <v>71</v>
      </c>
      <c r="H20" s="69" t="n">
        <v>600</v>
      </c>
      <c r="I20" s="69" t="n">
        <v>80</v>
      </c>
      <c r="J20" s="86"/>
      <c r="K20" s="86"/>
      <c r="L20" s="77" t="n">
        <v>80</v>
      </c>
      <c r="M20" s="65" t="s">
        <v>172</v>
      </c>
      <c r="N20" s="65" t="s">
        <v>60</v>
      </c>
      <c r="O20" s="78" t="s">
        <v>39</v>
      </c>
      <c r="P20" s="70" t="s">
        <v>173</v>
      </c>
      <c r="Q20" s="70" t="s">
        <v>174</v>
      </c>
      <c r="R20" s="70" t="s">
        <v>175</v>
      </c>
      <c r="S20" s="70" t="s">
        <v>176</v>
      </c>
      <c r="T20" s="71" t="s">
        <v>177</v>
      </c>
      <c r="U20" s="72" t="s">
        <v>178</v>
      </c>
      <c r="V20" s="73" t="s">
        <v>179</v>
      </c>
      <c r="W20" s="74" t="s">
        <v>46</v>
      </c>
      <c r="X20" s="75" t="s">
        <v>47</v>
      </c>
      <c r="Y20" s="61"/>
    </row>
    <row r="21" s="76" customFormat="true" ht="76.5" hidden="false" customHeight="false" outlineLevel="0" collapsed="false">
      <c r="A21" s="62" t="n">
        <v>16</v>
      </c>
      <c r="B21" s="63" t="s">
        <v>180</v>
      </c>
      <c r="C21" s="64" t="s">
        <v>181</v>
      </c>
      <c r="D21" s="65" t="s">
        <v>182</v>
      </c>
      <c r="E21" s="65" t="s">
        <v>71</v>
      </c>
      <c r="F21" s="64" t="s">
        <v>183</v>
      </c>
      <c r="G21" s="66" t="n">
        <v>14</v>
      </c>
      <c r="H21" s="65" t="n">
        <v>500</v>
      </c>
      <c r="I21" s="65" t="n">
        <v>70</v>
      </c>
      <c r="J21" s="67" t="s">
        <v>51</v>
      </c>
      <c r="K21" s="65"/>
      <c r="L21" s="77" t="n">
        <v>14.9677904562323</v>
      </c>
      <c r="M21" s="65" t="s">
        <v>59</v>
      </c>
      <c r="N21" s="65" t="s">
        <v>60</v>
      </c>
      <c r="O21" s="78" t="s">
        <v>184</v>
      </c>
      <c r="P21" s="70" t="s">
        <v>112</v>
      </c>
      <c r="Q21" s="70" t="s">
        <v>185</v>
      </c>
      <c r="R21" s="70" t="s">
        <v>186</v>
      </c>
      <c r="S21" s="70" t="s">
        <v>187</v>
      </c>
      <c r="T21" s="87" t="n">
        <v>43101</v>
      </c>
      <c r="U21" s="72" t="s">
        <v>188</v>
      </c>
      <c r="V21" s="73" t="s">
        <v>189</v>
      </c>
      <c r="W21" s="74" t="s">
        <v>46</v>
      </c>
      <c r="X21" s="75" t="s">
        <v>47</v>
      </c>
      <c r="Y21" s="61"/>
    </row>
    <row r="22" s="61" customFormat="true" ht="64.5" hidden="false" customHeight="true" outlineLevel="0" collapsed="false">
      <c r="A22" s="62" t="n">
        <v>17</v>
      </c>
      <c r="B22" s="63" t="s">
        <v>190</v>
      </c>
      <c r="C22" s="64" t="s">
        <v>191</v>
      </c>
      <c r="D22" s="65" t="s">
        <v>192</v>
      </c>
      <c r="E22" s="65" t="s">
        <v>71</v>
      </c>
      <c r="F22" s="65" t="s">
        <v>129</v>
      </c>
      <c r="G22" s="64"/>
      <c r="H22" s="66"/>
      <c r="I22" s="65"/>
      <c r="J22" s="67" t="n">
        <v>15</v>
      </c>
      <c r="K22" s="65" t="s">
        <v>193</v>
      </c>
      <c r="L22" s="77" t="n">
        <v>82.911958795456</v>
      </c>
      <c r="M22" s="65" t="s">
        <v>59</v>
      </c>
      <c r="N22" s="65" t="s">
        <v>60</v>
      </c>
      <c r="O22" s="78" t="s">
        <v>184</v>
      </c>
      <c r="P22" s="70" t="s">
        <v>112</v>
      </c>
      <c r="Q22" s="70" t="s">
        <v>194</v>
      </c>
      <c r="R22" s="70" t="s">
        <v>195</v>
      </c>
      <c r="S22" s="70" t="s">
        <v>196</v>
      </c>
      <c r="T22" s="87" t="n">
        <v>43009</v>
      </c>
      <c r="U22" s="88" t="s">
        <v>197</v>
      </c>
      <c r="V22" s="73" t="s">
        <v>189</v>
      </c>
      <c r="W22" s="74" t="s">
        <v>46</v>
      </c>
      <c r="X22" s="75" t="s">
        <v>47</v>
      </c>
    </row>
    <row r="23" s="61" customFormat="true" ht="95.25" hidden="false" customHeight="true" outlineLevel="0" collapsed="false">
      <c r="A23" s="62" t="n">
        <v>18</v>
      </c>
      <c r="B23" s="63" t="s">
        <v>198</v>
      </c>
      <c r="C23" s="64" t="s">
        <v>199</v>
      </c>
      <c r="D23" s="65" t="s">
        <v>200</v>
      </c>
      <c r="E23" s="65" t="s">
        <v>58</v>
      </c>
      <c r="F23" s="64" t="s">
        <v>201</v>
      </c>
      <c r="G23" s="66"/>
      <c r="H23" s="65"/>
      <c r="I23" s="65"/>
      <c r="J23" s="67"/>
      <c r="K23" s="65"/>
      <c r="L23" s="77" t="n">
        <v>6.266904</v>
      </c>
      <c r="M23" s="65" t="s">
        <v>59</v>
      </c>
      <c r="N23" s="65" t="s">
        <v>60</v>
      </c>
      <c r="O23" s="78" t="s">
        <v>184</v>
      </c>
      <c r="P23" s="70" t="s">
        <v>112</v>
      </c>
      <c r="Q23" s="70" t="s">
        <v>202</v>
      </c>
      <c r="R23" s="70" t="s">
        <v>175</v>
      </c>
      <c r="S23" s="70" t="s">
        <v>176</v>
      </c>
      <c r="T23" s="89" t="n">
        <v>42370</v>
      </c>
      <c r="U23" s="88" t="s">
        <v>203</v>
      </c>
      <c r="V23" s="73" t="s">
        <v>201</v>
      </c>
      <c r="W23" s="74" t="s">
        <v>46</v>
      </c>
      <c r="X23" s="75" t="s">
        <v>204</v>
      </c>
      <c r="Y23" s="76"/>
    </row>
    <row r="24" s="61" customFormat="true" ht="54.75" hidden="false" customHeight="true" outlineLevel="0" collapsed="false">
      <c r="A24" s="62" t="n">
        <v>19</v>
      </c>
      <c r="B24" s="63" t="s">
        <v>205</v>
      </c>
      <c r="C24" s="64" t="s">
        <v>206</v>
      </c>
      <c r="D24" s="65" t="s">
        <v>207</v>
      </c>
      <c r="E24" s="65" t="s">
        <v>160</v>
      </c>
      <c r="F24" s="64" t="s">
        <v>80</v>
      </c>
      <c r="G24" s="66"/>
      <c r="H24" s="65"/>
      <c r="I24" s="65"/>
      <c r="J24" s="67"/>
      <c r="K24" s="65"/>
      <c r="L24" s="77" t="n">
        <v>32.3208151912581</v>
      </c>
      <c r="M24" s="65" t="s">
        <v>59</v>
      </c>
      <c r="N24" s="65" t="s">
        <v>60</v>
      </c>
      <c r="O24" s="78" t="s">
        <v>208</v>
      </c>
      <c r="P24" s="78" t="s">
        <v>110</v>
      </c>
      <c r="Q24" s="78" t="s">
        <v>112</v>
      </c>
      <c r="R24" s="78" t="s">
        <v>112</v>
      </c>
      <c r="S24" s="78" t="s">
        <v>112</v>
      </c>
      <c r="T24" s="80" t="s">
        <v>165</v>
      </c>
      <c r="U24" s="88" t="s">
        <v>166</v>
      </c>
      <c r="V24" s="81" t="s">
        <v>80</v>
      </c>
      <c r="W24" s="74" t="s">
        <v>46</v>
      </c>
      <c r="X24" s="75" t="s">
        <v>67</v>
      </c>
    </row>
    <row r="25" s="61" customFormat="true" ht="60" hidden="false" customHeight="true" outlineLevel="0" collapsed="false">
      <c r="A25" s="62" t="n">
        <v>20</v>
      </c>
      <c r="B25" s="63" t="s">
        <v>209</v>
      </c>
      <c r="C25" s="64" t="s">
        <v>210</v>
      </c>
      <c r="D25" s="65" t="s">
        <v>211</v>
      </c>
      <c r="E25" s="65" t="s">
        <v>160</v>
      </c>
      <c r="F25" s="64" t="s">
        <v>80</v>
      </c>
      <c r="G25" s="66"/>
      <c r="H25" s="65"/>
      <c r="I25" s="65"/>
      <c r="J25" s="67"/>
      <c r="K25" s="65"/>
      <c r="L25" s="77" t="n">
        <v>12.4310827658685</v>
      </c>
      <c r="M25" s="65" t="s">
        <v>59</v>
      </c>
      <c r="N25" s="65" t="s">
        <v>60</v>
      </c>
      <c r="O25" s="78" t="s">
        <v>208</v>
      </c>
      <c r="P25" s="78" t="s">
        <v>110</v>
      </c>
      <c r="Q25" s="78" t="s">
        <v>112</v>
      </c>
      <c r="R25" s="78" t="s">
        <v>112</v>
      </c>
      <c r="S25" s="78" t="s">
        <v>112</v>
      </c>
      <c r="T25" s="80" t="s">
        <v>165</v>
      </c>
      <c r="U25" s="88" t="s">
        <v>166</v>
      </c>
      <c r="V25" s="81" t="s">
        <v>80</v>
      </c>
      <c r="W25" s="74" t="s">
        <v>46</v>
      </c>
      <c r="X25" s="75" t="s">
        <v>67</v>
      </c>
    </row>
    <row r="26" s="61" customFormat="true" ht="51" hidden="false" customHeight="true" outlineLevel="0" collapsed="false">
      <c r="A26" s="62" t="n">
        <v>21</v>
      </c>
      <c r="B26" s="63" t="s">
        <v>212</v>
      </c>
      <c r="C26" s="64" t="s">
        <v>213</v>
      </c>
      <c r="D26" s="65" t="s">
        <v>214</v>
      </c>
      <c r="E26" s="65" t="s">
        <v>33</v>
      </c>
      <c r="F26" s="64" t="s">
        <v>34</v>
      </c>
      <c r="G26" s="66"/>
      <c r="H26" s="65"/>
      <c r="I26" s="65"/>
      <c r="J26" s="67"/>
      <c r="K26" s="65" t="s">
        <v>215</v>
      </c>
      <c r="L26" s="68"/>
      <c r="M26" s="65" t="s">
        <v>59</v>
      </c>
      <c r="N26" s="65" t="s">
        <v>60</v>
      </c>
      <c r="O26" s="78" t="s">
        <v>39</v>
      </c>
      <c r="P26" s="70" t="s">
        <v>62</v>
      </c>
      <c r="Q26" s="70" t="s">
        <v>216</v>
      </c>
      <c r="R26" s="70" t="s">
        <v>217</v>
      </c>
      <c r="S26" s="70" t="s">
        <v>218</v>
      </c>
      <c r="T26" s="90" t="n">
        <v>2018</v>
      </c>
      <c r="U26" s="88" t="s">
        <v>219</v>
      </c>
      <c r="V26" s="73" t="s">
        <v>45</v>
      </c>
      <c r="W26" s="74" t="s">
        <v>46</v>
      </c>
      <c r="X26" s="91" t="s">
        <v>47</v>
      </c>
    </row>
    <row r="27" s="61" customFormat="true" ht="46.5" hidden="false" customHeight="true" outlineLevel="0" collapsed="false">
      <c r="A27" s="62" t="n">
        <v>22</v>
      </c>
      <c r="B27" s="63" t="s">
        <v>220</v>
      </c>
      <c r="C27" s="64" t="s">
        <v>221</v>
      </c>
      <c r="D27" s="65" t="s">
        <v>222</v>
      </c>
      <c r="E27" s="65" t="s">
        <v>33</v>
      </c>
      <c r="F27" s="64" t="s">
        <v>34</v>
      </c>
      <c r="G27" s="66"/>
      <c r="H27" s="65"/>
      <c r="I27" s="65"/>
      <c r="J27" s="67"/>
      <c r="K27" s="65" t="s">
        <v>215</v>
      </c>
      <c r="L27" s="68"/>
      <c r="M27" s="65" t="s">
        <v>59</v>
      </c>
      <c r="N27" s="65" t="s">
        <v>60</v>
      </c>
      <c r="O27" s="78" t="s">
        <v>223</v>
      </c>
      <c r="P27" s="70" t="s">
        <v>224</v>
      </c>
      <c r="Q27" s="70" t="s">
        <v>46</v>
      </c>
      <c r="R27" s="70" t="s">
        <v>216</v>
      </c>
      <c r="S27" s="70" t="s">
        <v>217</v>
      </c>
      <c r="T27" s="90" t="n">
        <v>2020</v>
      </c>
      <c r="U27" s="88" t="s">
        <v>219</v>
      </c>
      <c r="V27" s="73" t="s">
        <v>45</v>
      </c>
      <c r="W27" s="74" t="s">
        <v>46</v>
      </c>
      <c r="X27" s="91" t="s">
        <v>47</v>
      </c>
    </row>
    <row r="28" s="61" customFormat="true" ht="58.5" hidden="false" customHeight="true" outlineLevel="0" collapsed="false">
      <c r="A28" s="62" t="n">
        <v>23</v>
      </c>
      <c r="B28" s="63" t="s">
        <v>225</v>
      </c>
      <c r="C28" s="64" t="s">
        <v>226</v>
      </c>
      <c r="D28" s="65" t="s">
        <v>227</v>
      </c>
      <c r="E28" s="65" t="s">
        <v>58</v>
      </c>
      <c r="F28" s="64" t="s">
        <v>45</v>
      </c>
      <c r="G28" s="66" t="n">
        <v>25</v>
      </c>
      <c r="H28" s="65" t="n">
        <v>800</v>
      </c>
      <c r="I28" s="65" t="n">
        <v>84</v>
      </c>
      <c r="J28" s="67"/>
      <c r="K28" s="65"/>
      <c r="L28" s="68" t="n">
        <v>40.5102074916</v>
      </c>
      <c r="M28" s="65" t="s">
        <v>59</v>
      </c>
      <c r="N28" s="65" t="s">
        <v>60</v>
      </c>
      <c r="O28" s="78" t="s">
        <v>39</v>
      </c>
      <c r="P28" s="70" t="s">
        <v>62</v>
      </c>
      <c r="Q28" s="70" t="s">
        <v>228</v>
      </c>
      <c r="R28" s="70" t="s">
        <v>229</v>
      </c>
      <c r="S28" s="70" t="s">
        <v>230</v>
      </c>
      <c r="T28" s="90" t="n">
        <v>2016</v>
      </c>
      <c r="U28" s="88" t="s">
        <v>231</v>
      </c>
      <c r="V28" s="73" t="s">
        <v>45</v>
      </c>
      <c r="W28" s="74" t="s">
        <v>46</v>
      </c>
      <c r="X28" s="91" t="s">
        <v>67</v>
      </c>
    </row>
    <row r="29" s="61" customFormat="true" ht="49.5" hidden="false" customHeight="true" outlineLevel="0" collapsed="false">
      <c r="A29" s="92" t="n">
        <v>24</v>
      </c>
      <c r="B29" s="93" t="s">
        <v>232</v>
      </c>
      <c r="C29" s="94" t="s">
        <v>233</v>
      </c>
      <c r="D29" s="95" t="s">
        <v>234</v>
      </c>
      <c r="E29" s="95" t="s">
        <v>33</v>
      </c>
      <c r="F29" s="96" t="s">
        <v>34</v>
      </c>
      <c r="G29" s="97"/>
      <c r="H29" s="98"/>
      <c r="I29" s="98"/>
      <c r="J29" s="99"/>
      <c r="K29" s="95" t="s">
        <v>235</v>
      </c>
      <c r="L29" s="100" t="n">
        <v>3</v>
      </c>
      <c r="M29" s="98" t="s">
        <v>59</v>
      </c>
      <c r="N29" s="98" t="s">
        <v>60</v>
      </c>
      <c r="O29" s="101" t="s">
        <v>39</v>
      </c>
      <c r="P29" s="95" t="s">
        <v>236</v>
      </c>
      <c r="Q29" s="95" t="s">
        <v>216</v>
      </c>
      <c r="R29" s="95" t="s">
        <v>217</v>
      </c>
      <c r="S29" s="95" t="s">
        <v>218</v>
      </c>
      <c r="T29" s="102" t="n">
        <v>2016</v>
      </c>
      <c r="U29" s="103" t="s">
        <v>237</v>
      </c>
      <c r="V29" s="104" t="s">
        <v>45</v>
      </c>
      <c r="W29" s="105" t="s">
        <v>46</v>
      </c>
      <c r="X29" s="106" t="s">
        <v>47</v>
      </c>
    </row>
    <row r="30" customFormat="false" ht="12.75" hidden="false" customHeight="false" outlineLevel="0" collapsed="false">
      <c r="B30" s="107"/>
      <c r="C30" s="107"/>
      <c r="D30" s="107"/>
      <c r="E30" s="107"/>
      <c r="F30" s="107"/>
      <c r="G30" s="107"/>
      <c r="H30" s="107"/>
      <c r="I30" s="107"/>
      <c r="J30" s="107"/>
      <c r="K30" s="107"/>
      <c r="L30" s="108"/>
      <c r="M30" s="107"/>
      <c r="N30" s="107"/>
      <c r="O30" s="109"/>
      <c r="P30" s="107"/>
      <c r="Q30" s="107"/>
      <c r="R30" s="107"/>
      <c r="S30" s="107"/>
      <c r="T30" s="107"/>
      <c r="U30" s="107"/>
      <c r="V30" s="109"/>
    </row>
    <row r="31" customFormat="false" ht="12.75" hidden="false" customHeight="false" outlineLevel="0" collapsed="false">
      <c r="B31" s="110" t="s">
        <v>238</v>
      </c>
      <c r="C31" s="107"/>
      <c r="D31" s="107"/>
      <c r="E31" s="107"/>
      <c r="F31" s="107"/>
      <c r="G31" s="107"/>
      <c r="H31" s="107"/>
      <c r="I31" s="107"/>
      <c r="J31" s="107"/>
      <c r="K31" s="107"/>
      <c r="L31" s="108"/>
      <c r="M31" s="107"/>
      <c r="N31" s="107"/>
      <c r="O31" s="109"/>
      <c r="P31" s="107"/>
      <c r="Q31" s="107"/>
      <c r="R31" s="107"/>
      <c r="S31" s="107"/>
      <c r="T31" s="107"/>
      <c r="U31" s="107"/>
      <c r="V31" s="109"/>
    </row>
    <row r="32" customFormat="false" ht="30.75" hidden="false" customHeight="true" outlineLevel="0" collapsed="false">
      <c r="B32" s="111" t="n">
        <v>1</v>
      </c>
      <c r="C32" s="112" t="s">
        <v>239</v>
      </c>
      <c r="D32" s="112"/>
      <c r="E32" s="112"/>
      <c r="F32" s="112"/>
      <c r="G32" s="112"/>
      <c r="H32" s="112"/>
      <c r="I32" s="112"/>
      <c r="J32" s="112"/>
      <c r="K32" s="112"/>
      <c r="L32" s="112"/>
      <c r="M32" s="112"/>
      <c r="N32" s="112"/>
      <c r="O32" s="112"/>
      <c r="P32" s="112"/>
      <c r="Q32" s="112"/>
      <c r="R32" s="112"/>
      <c r="S32" s="112"/>
      <c r="T32" s="112"/>
      <c r="U32" s="112"/>
      <c r="V32" s="112"/>
    </row>
    <row r="33" customFormat="false" ht="12.75" hidden="false" customHeight="false" outlineLevel="0" collapsed="false">
      <c r="B33" s="113" t="n">
        <v>2</v>
      </c>
      <c r="C33" s="114" t="s">
        <v>240</v>
      </c>
      <c r="D33" s="114"/>
      <c r="E33" s="107"/>
      <c r="F33" s="107"/>
      <c r="G33" s="107"/>
      <c r="H33" s="107"/>
      <c r="I33" s="107"/>
      <c r="J33" s="107"/>
      <c r="K33" s="107"/>
      <c r="L33" s="107"/>
      <c r="M33" s="107"/>
      <c r="N33" s="107"/>
      <c r="O33" s="109"/>
      <c r="P33" s="107"/>
      <c r="Q33" s="107"/>
      <c r="R33" s="107"/>
      <c r="S33" s="107"/>
      <c r="T33" s="107"/>
      <c r="U33" s="107"/>
      <c r="V33" s="109"/>
    </row>
  </sheetData>
  <mergeCells count="20">
    <mergeCell ref="A4:A5"/>
    <mergeCell ref="B4:B5"/>
    <mergeCell ref="C4:C5"/>
    <mergeCell ref="D4:D5"/>
    <mergeCell ref="E4:E5"/>
    <mergeCell ref="F4:F5"/>
    <mergeCell ref="G4:I4"/>
    <mergeCell ref="J4:J5"/>
    <mergeCell ref="K4:K5"/>
    <mergeCell ref="L4:L5"/>
    <mergeCell ref="M4:P4"/>
    <mergeCell ref="Q4:Q5"/>
    <mergeCell ref="R4:R5"/>
    <mergeCell ref="S4:S5"/>
    <mergeCell ref="T4:T5"/>
    <mergeCell ref="U4:U5"/>
    <mergeCell ref="V4:V5"/>
    <mergeCell ref="W4:W5"/>
    <mergeCell ref="X4:X5"/>
    <mergeCell ref="C32:V3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115" width="9.56"/>
    <col collapsed="false" customWidth="true" hidden="false" outlineLevel="0" max="2" min="2" style="116" width="9.56"/>
    <col collapsed="false" customWidth="true" hidden="false" outlineLevel="0" max="3" min="3" style="116" width="20.13"/>
    <col collapsed="false" customWidth="true" hidden="false" outlineLevel="0" max="4" min="4" style="116" width="34.28"/>
    <col collapsed="false" customWidth="false" hidden="false" outlineLevel="0" max="5" min="5" style="116" width="11.42"/>
    <col collapsed="false" customWidth="true" hidden="false" outlineLevel="0" max="6" min="6" style="116" width="12.28"/>
    <col collapsed="false" customWidth="true" hidden="false" outlineLevel="0" max="7" min="7" style="116" width="12.99"/>
    <col collapsed="false" customWidth="false" hidden="false" outlineLevel="0" max="11" min="8" style="116" width="11.42"/>
    <col collapsed="false" customWidth="true" hidden="false" outlineLevel="0" max="12" min="12" style="116" width="24.28"/>
    <col collapsed="false" customWidth="true" hidden="false" outlineLevel="0" max="13" min="13" style="116" width="12.99"/>
    <col collapsed="false" customWidth="true" hidden="false" outlineLevel="0" max="14" min="14" style="116" width="15.56"/>
    <col collapsed="false" customWidth="false" hidden="false" outlineLevel="0" max="15" min="15" style="116" width="11.42"/>
    <col collapsed="false" customWidth="true" hidden="false" outlineLevel="0" max="16" min="16" style="116" width="13.28"/>
    <col collapsed="false" customWidth="true" hidden="false" outlineLevel="0" max="17" min="17" style="116" width="46.7"/>
    <col collapsed="false" customWidth="false" hidden="false" outlineLevel="0" max="257" min="18" style="116" width="11.42"/>
  </cols>
  <sheetData>
    <row r="1" s="9" customFormat="true" ht="18" hidden="false" customHeight="false" outlineLevel="0" collapsed="false">
      <c r="A1" s="10" t="s">
        <v>241</v>
      </c>
      <c r="C1" s="23"/>
      <c r="D1" s="11"/>
      <c r="E1" s="11"/>
      <c r="F1" s="14"/>
      <c r="G1" s="12"/>
      <c r="H1" s="13"/>
      <c r="I1" s="14"/>
      <c r="J1" s="14"/>
      <c r="K1" s="15"/>
      <c r="L1" s="16"/>
      <c r="M1" s="13"/>
      <c r="N1" s="11"/>
      <c r="O1" s="11"/>
      <c r="P1" s="11"/>
      <c r="Q1" s="18"/>
    </row>
    <row r="2" s="9" customFormat="true" ht="12.75" hidden="false" customHeight="false" outlineLevel="0" collapsed="false">
      <c r="A2" s="117"/>
      <c r="C2" s="23"/>
      <c r="D2" s="11"/>
      <c r="E2" s="11"/>
      <c r="F2" s="14"/>
      <c r="G2" s="12"/>
      <c r="H2" s="13"/>
      <c r="I2" s="14"/>
      <c r="J2" s="14"/>
      <c r="K2" s="15"/>
      <c r="L2" s="16"/>
      <c r="M2" s="13"/>
      <c r="N2" s="11"/>
      <c r="O2" s="11"/>
      <c r="P2" s="11"/>
      <c r="Q2" s="18"/>
    </row>
    <row r="3" s="9" customFormat="true" ht="16.5" hidden="false" customHeight="false" outlineLevel="0" collapsed="false">
      <c r="A3" s="22"/>
      <c r="B3" s="21"/>
      <c r="C3" s="23"/>
      <c r="D3" s="11"/>
      <c r="E3" s="11"/>
      <c r="F3" s="11"/>
      <c r="G3" s="24"/>
      <c r="H3" s="25"/>
      <c r="I3" s="11"/>
      <c r="J3" s="14"/>
      <c r="K3" s="26"/>
      <c r="L3" s="16"/>
      <c r="M3" s="17"/>
      <c r="N3" s="11"/>
      <c r="O3" s="118"/>
      <c r="P3" s="14"/>
    </row>
    <row r="4" s="43" customFormat="true" ht="13.15" hidden="false" customHeight="true" outlineLevel="0" collapsed="false">
      <c r="A4" s="119" t="s">
        <v>4</v>
      </c>
      <c r="B4" s="34" t="s">
        <v>5</v>
      </c>
      <c r="C4" s="32" t="s">
        <v>6</v>
      </c>
      <c r="D4" s="33" t="s">
        <v>7</v>
      </c>
      <c r="E4" s="34" t="s">
        <v>8</v>
      </c>
      <c r="F4" s="32" t="s">
        <v>242</v>
      </c>
      <c r="G4" s="32" t="s">
        <v>243</v>
      </c>
      <c r="H4" s="35" t="s">
        <v>10</v>
      </c>
      <c r="I4" s="35"/>
      <c r="J4" s="35"/>
      <c r="K4" s="36" t="s">
        <v>244</v>
      </c>
      <c r="L4" s="34" t="s">
        <v>12</v>
      </c>
      <c r="M4" s="36" t="s">
        <v>13</v>
      </c>
      <c r="N4" s="35" t="s">
        <v>14</v>
      </c>
      <c r="O4" s="35"/>
      <c r="P4" s="37" t="s">
        <v>245</v>
      </c>
      <c r="Q4" s="120" t="s">
        <v>19</v>
      </c>
    </row>
    <row r="5" s="43" customFormat="true" ht="74.25" hidden="false" customHeight="true" outlineLevel="0" collapsed="false">
      <c r="A5" s="119"/>
      <c r="B5" s="34"/>
      <c r="C5" s="32"/>
      <c r="D5" s="33"/>
      <c r="E5" s="34"/>
      <c r="F5" s="32"/>
      <c r="G5" s="32"/>
      <c r="H5" s="44" t="s">
        <v>23</v>
      </c>
      <c r="I5" s="45" t="s">
        <v>24</v>
      </c>
      <c r="J5" s="45" t="s">
        <v>25</v>
      </c>
      <c r="K5" s="36"/>
      <c r="L5" s="34"/>
      <c r="M5" s="36"/>
      <c r="N5" s="46" t="s">
        <v>26</v>
      </c>
      <c r="O5" s="47" t="s">
        <v>27</v>
      </c>
      <c r="P5" s="37"/>
      <c r="Q5" s="120"/>
    </row>
    <row r="6" customFormat="false" ht="75.75" hidden="false" customHeight="true" outlineLevel="0" collapsed="false">
      <c r="A6" s="121" t="n">
        <v>1</v>
      </c>
      <c r="B6" s="51" t="s">
        <v>246</v>
      </c>
      <c r="C6" s="50" t="s">
        <v>31</v>
      </c>
      <c r="D6" s="51" t="s">
        <v>32</v>
      </c>
      <c r="E6" s="51" t="s">
        <v>33</v>
      </c>
      <c r="F6" s="51" t="s">
        <v>247</v>
      </c>
      <c r="G6" s="50" t="s">
        <v>34</v>
      </c>
      <c r="H6" s="52"/>
      <c r="I6" s="51"/>
      <c r="J6" s="51"/>
      <c r="K6" s="122" t="s">
        <v>35</v>
      </c>
      <c r="L6" s="51" t="s">
        <v>36</v>
      </c>
      <c r="M6" s="54" t="n">
        <v>131</v>
      </c>
      <c r="N6" s="51" t="s">
        <v>37</v>
      </c>
      <c r="O6" s="51" t="s">
        <v>38</v>
      </c>
      <c r="P6" s="56" t="n">
        <v>2016</v>
      </c>
      <c r="Q6" s="123" t="s">
        <v>44</v>
      </c>
    </row>
    <row r="7" customFormat="false" ht="55.5" hidden="false" customHeight="true" outlineLevel="0" collapsed="false">
      <c r="A7" s="121" t="n">
        <v>2</v>
      </c>
      <c r="B7" s="124" t="s">
        <v>48</v>
      </c>
      <c r="C7" s="64" t="s">
        <v>49</v>
      </c>
      <c r="D7" s="65" t="s">
        <v>50</v>
      </c>
      <c r="E7" s="65" t="s">
        <v>33</v>
      </c>
      <c r="F7" s="65" t="s">
        <v>247</v>
      </c>
      <c r="G7" s="64" t="s">
        <v>34</v>
      </c>
      <c r="H7" s="66" t="n">
        <v>63.5</v>
      </c>
      <c r="I7" s="65" t="n">
        <v>900</v>
      </c>
      <c r="J7" s="65" t="n">
        <v>84</v>
      </c>
      <c r="K7" s="67" t="s">
        <v>51</v>
      </c>
      <c r="L7" s="65"/>
      <c r="M7" s="68" t="n">
        <v>177</v>
      </c>
      <c r="N7" s="65" t="s">
        <v>248</v>
      </c>
      <c r="O7" s="65" t="s">
        <v>38</v>
      </c>
      <c r="P7" s="71" t="n">
        <v>2016</v>
      </c>
      <c r="Q7" s="125" t="s">
        <v>54</v>
      </c>
    </row>
    <row r="8" customFormat="false" ht="136.5" hidden="false" customHeight="true" outlineLevel="0" collapsed="false">
      <c r="A8" s="126" t="n">
        <v>3</v>
      </c>
      <c r="B8" s="124" t="s">
        <v>55</v>
      </c>
      <c r="C8" s="64" t="s">
        <v>249</v>
      </c>
      <c r="D8" s="65" t="s">
        <v>57</v>
      </c>
      <c r="E8" s="65" t="s">
        <v>58</v>
      </c>
      <c r="F8" s="65" t="s">
        <v>247</v>
      </c>
      <c r="G8" s="64" t="s">
        <v>45</v>
      </c>
      <c r="H8" s="66"/>
      <c r="I8" s="65"/>
      <c r="J8" s="65"/>
      <c r="K8" s="67"/>
      <c r="L8" s="65" t="s">
        <v>250</v>
      </c>
      <c r="M8" s="68"/>
      <c r="N8" s="65" t="s">
        <v>59</v>
      </c>
      <c r="O8" s="65" t="s">
        <v>60</v>
      </c>
      <c r="P8" s="71" t="n">
        <v>2018</v>
      </c>
      <c r="Q8" s="125" t="s">
        <v>251</v>
      </c>
    </row>
    <row r="9" customFormat="false" ht="75" hidden="false" customHeight="true" outlineLevel="0" collapsed="false">
      <c r="A9" s="126" t="n">
        <v>4</v>
      </c>
      <c r="B9" s="124" t="s">
        <v>68</v>
      </c>
      <c r="C9" s="64" t="s">
        <v>69</v>
      </c>
      <c r="D9" s="65" t="s">
        <v>70</v>
      </c>
      <c r="E9" s="65" t="s">
        <v>71</v>
      </c>
      <c r="F9" s="65" t="s">
        <v>247</v>
      </c>
      <c r="G9" s="64" t="s">
        <v>72</v>
      </c>
      <c r="H9" s="66" t="n">
        <v>61.5</v>
      </c>
      <c r="I9" s="65" t="n">
        <v>900</v>
      </c>
      <c r="J9" s="65" t="n">
        <v>100</v>
      </c>
      <c r="K9" s="67" t="s">
        <v>51</v>
      </c>
      <c r="L9" s="65"/>
      <c r="M9" s="77" t="n">
        <v>118.755016772097</v>
      </c>
      <c r="N9" s="65" t="s">
        <v>73</v>
      </c>
      <c r="O9" s="65" t="s">
        <v>60</v>
      </c>
      <c r="P9" s="87" t="n">
        <v>43009</v>
      </c>
      <c r="Q9" s="125" t="s">
        <v>252</v>
      </c>
    </row>
    <row r="10" customFormat="false" ht="51.75" hidden="false" customHeight="true" outlineLevel="0" collapsed="false">
      <c r="A10" s="121" t="n">
        <v>5</v>
      </c>
      <c r="B10" s="124" t="s">
        <v>81</v>
      </c>
      <c r="C10" s="64" t="s">
        <v>82</v>
      </c>
      <c r="D10" s="65" t="s">
        <v>83</v>
      </c>
      <c r="E10" s="65" t="s">
        <v>71</v>
      </c>
      <c r="F10" s="65" t="s">
        <v>247</v>
      </c>
      <c r="G10" s="64" t="s">
        <v>84</v>
      </c>
      <c r="H10" s="66"/>
      <c r="I10" s="65"/>
      <c r="J10" s="65"/>
      <c r="K10" s="67" t="s">
        <v>85</v>
      </c>
      <c r="L10" s="65"/>
      <c r="M10" s="77" t="n">
        <v>111.276576278112</v>
      </c>
      <c r="N10" s="65" t="s">
        <v>86</v>
      </c>
      <c r="O10" s="65" t="s">
        <v>60</v>
      </c>
      <c r="P10" s="84" t="s">
        <v>253</v>
      </c>
      <c r="Q10" s="125" t="s">
        <v>254</v>
      </c>
    </row>
    <row r="11" customFormat="false" ht="43.5" hidden="false" customHeight="true" outlineLevel="0" collapsed="false">
      <c r="A11" s="126" t="n">
        <v>6</v>
      </c>
      <c r="B11" s="124" t="s">
        <v>96</v>
      </c>
      <c r="C11" s="64" t="s">
        <v>97</v>
      </c>
      <c r="D11" s="65" t="s">
        <v>98</v>
      </c>
      <c r="E11" s="65" t="s">
        <v>71</v>
      </c>
      <c r="F11" s="65" t="s">
        <v>247</v>
      </c>
      <c r="G11" s="64" t="s">
        <v>72</v>
      </c>
      <c r="H11" s="66" t="n">
        <v>83</v>
      </c>
      <c r="I11" s="65" t="n">
        <v>900</v>
      </c>
      <c r="J11" s="65" t="n">
        <v>100</v>
      </c>
      <c r="K11" s="67" t="s">
        <v>51</v>
      </c>
      <c r="L11" s="65"/>
      <c r="M11" s="77" t="n">
        <v>163.796960206665</v>
      </c>
      <c r="N11" s="65" t="s">
        <v>59</v>
      </c>
      <c r="O11" s="65" t="s">
        <v>60</v>
      </c>
      <c r="P11" s="87" t="n">
        <v>43374</v>
      </c>
      <c r="Q11" s="125" t="s">
        <v>255</v>
      </c>
    </row>
    <row r="12" customFormat="false" ht="54.6" hidden="false" customHeight="true" outlineLevel="0" collapsed="false">
      <c r="A12" s="121" t="n">
        <v>7</v>
      </c>
      <c r="B12" s="124" t="s">
        <v>105</v>
      </c>
      <c r="C12" s="64" t="s">
        <v>106</v>
      </c>
      <c r="D12" s="65" t="s">
        <v>107</v>
      </c>
      <c r="E12" s="65" t="s">
        <v>71</v>
      </c>
      <c r="F12" s="65" t="s">
        <v>247</v>
      </c>
      <c r="G12" s="64" t="s">
        <v>72</v>
      </c>
      <c r="H12" s="66" t="n">
        <v>85</v>
      </c>
      <c r="I12" s="65" t="n">
        <v>1000</v>
      </c>
      <c r="J12" s="65" t="n">
        <v>100</v>
      </c>
      <c r="K12" s="67" t="s">
        <v>51</v>
      </c>
      <c r="L12" s="65"/>
      <c r="M12" s="77" t="n">
        <v>190.488807101686</v>
      </c>
      <c r="N12" s="65" t="s">
        <v>108</v>
      </c>
      <c r="O12" s="65" t="s">
        <v>60</v>
      </c>
      <c r="P12" s="127" t="s">
        <v>113</v>
      </c>
      <c r="Q12" s="125" t="s">
        <v>256</v>
      </c>
    </row>
    <row r="13" customFormat="false" ht="57" hidden="false" customHeight="true" outlineLevel="0" collapsed="false">
      <c r="A13" s="126" t="n">
        <v>8</v>
      </c>
      <c r="B13" s="124" t="s">
        <v>257</v>
      </c>
      <c r="C13" s="64" t="s">
        <v>258</v>
      </c>
      <c r="D13" s="65" t="s">
        <v>259</v>
      </c>
      <c r="E13" s="65" t="s">
        <v>71</v>
      </c>
      <c r="F13" s="65" t="s">
        <v>247</v>
      </c>
      <c r="G13" s="64" t="s">
        <v>260</v>
      </c>
      <c r="H13" s="66"/>
      <c r="I13" s="65"/>
      <c r="J13" s="65"/>
      <c r="K13" s="67" t="s">
        <v>261</v>
      </c>
      <c r="L13" s="65"/>
      <c r="M13" s="77" t="n">
        <v>74.7014929810534</v>
      </c>
      <c r="N13" s="65" t="s">
        <v>59</v>
      </c>
      <c r="O13" s="65" t="s">
        <v>60</v>
      </c>
      <c r="P13" s="87" t="n">
        <v>43374</v>
      </c>
      <c r="Q13" s="125" t="s">
        <v>255</v>
      </c>
    </row>
    <row r="14" customFormat="false" ht="72.75" hidden="false" customHeight="true" outlineLevel="0" collapsed="false">
      <c r="A14" s="121" t="n">
        <v>9</v>
      </c>
      <c r="B14" s="124" t="s">
        <v>116</v>
      </c>
      <c r="C14" s="64" t="s">
        <v>117</v>
      </c>
      <c r="D14" s="65" t="s">
        <v>118</v>
      </c>
      <c r="E14" s="65" t="s">
        <v>71</v>
      </c>
      <c r="F14" s="65" t="s">
        <v>247</v>
      </c>
      <c r="G14" s="64" t="s">
        <v>80</v>
      </c>
      <c r="H14" s="66"/>
      <c r="I14" s="65"/>
      <c r="J14" s="65"/>
      <c r="K14" s="67" t="s">
        <v>51</v>
      </c>
      <c r="L14" s="65"/>
      <c r="M14" s="77" t="n">
        <v>25.5281557343904</v>
      </c>
      <c r="N14" s="65" t="s">
        <v>73</v>
      </c>
      <c r="O14" s="65" t="s">
        <v>60</v>
      </c>
      <c r="P14" s="87" t="n">
        <v>43009</v>
      </c>
      <c r="Q14" s="125" t="s">
        <v>262</v>
      </c>
    </row>
    <row r="15" customFormat="false" ht="92.25" hidden="false" customHeight="true" outlineLevel="0" collapsed="false">
      <c r="A15" s="126" t="n">
        <v>10</v>
      </c>
      <c r="B15" s="124" t="s">
        <v>263</v>
      </c>
      <c r="C15" s="64" t="s">
        <v>122</v>
      </c>
      <c r="D15" s="65" t="s">
        <v>123</v>
      </c>
      <c r="E15" s="65" t="s">
        <v>71</v>
      </c>
      <c r="F15" s="65" t="s">
        <v>247</v>
      </c>
      <c r="G15" s="64" t="s">
        <v>80</v>
      </c>
      <c r="H15" s="66"/>
      <c r="I15" s="65"/>
      <c r="J15" s="65"/>
      <c r="K15" s="128" t="s">
        <v>264</v>
      </c>
      <c r="L15" s="65"/>
      <c r="M15" s="77" t="n">
        <v>156.092671900709</v>
      </c>
      <c r="N15" s="65" t="s">
        <v>59</v>
      </c>
      <c r="O15" s="65" t="s">
        <v>60</v>
      </c>
      <c r="P15" s="87" t="n">
        <v>43374</v>
      </c>
      <c r="Q15" s="125" t="s">
        <v>265</v>
      </c>
    </row>
    <row r="16" customFormat="false" ht="71.25" hidden="false" customHeight="true" outlineLevel="0" collapsed="false">
      <c r="A16" s="121" t="n">
        <v>11</v>
      </c>
      <c r="B16" s="124" t="s">
        <v>266</v>
      </c>
      <c r="C16" s="64" t="s">
        <v>267</v>
      </c>
      <c r="D16" s="65" t="s">
        <v>268</v>
      </c>
      <c r="E16" s="65" t="s">
        <v>71</v>
      </c>
      <c r="F16" s="65" t="s">
        <v>247</v>
      </c>
      <c r="G16" s="64" t="s">
        <v>269</v>
      </c>
      <c r="H16" s="66"/>
      <c r="I16" s="65"/>
      <c r="J16" s="65"/>
      <c r="K16" s="67" t="s">
        <v>270</v>
      </c>
      <c r="L16" s="65"/>
      <c r="M16" s="77" t="n">
        <v>82.911958795456</v>
      </c>
      <c r="N16" s="65" t="s">
        <v>73</v>
      </c>
      <c r="O16" s="65" t="s">
        <v>60</v>
      </c>
      <c r="P16" s="87" t="n">
        <v>43009</v>
      </c>
      <c r="Q16" s="125" t="s">
        <v>271</v>
      </c>
    </row>
    <row r="17" customFormat="false" ht="88.5" hidden="false" customHeight="true" outlineLevel="0" collapsed="false">
      <c r="A17" s="126" t="n">
        <v>12</v>
      </c>
      <c r="B17" s="124" t="s">
        <v>272</v>
      </c>
      <c r="C17" s="64" t="s">
        <v>127</v>
      </c>
      <c r="D17" s="65" t="s">
        <v>128</v>
      </c>
      <c r="E17" s="65" t="s">
        <v>71</v>
      </c>
      <c r="F17" s="65" t="s">
        <v>247</v>
      </c>
      <c r="G17" s="64" t="s">
        <v>129</v>
      </c>
      <c r="H17" s="66" t="n">
        <v>73.5</v>
      </c>
      <c r="I17" s="65" t="n">
        <v>1100</v>
      </c>
      <c r="J17" s="65" t="n">
        <v>100</v>
      </c>
      <c r="K17" s="67" t="s">
        <v>51</v>
      </c>
      <c r="L17" s="65"/>
      <c r="M17" s="77" t="n">
        <v>180.287036045318</v>
      </c>
      <c r="N17" s="65" t="s">
        <v>59</v>
      </c>
      <c r="O17" s="65" t="s">
        <v>60</v>
      </c>
      <c r="P17" s="87" t="n">
        <v>43374</v>
      </c>
      <c r="Q17" s="125" t="s">
        <v>265</v>
      </c>
    </row>
    <row r="18" customFormat="false" ht="90" hidden="false" customHeight="true" outlineLevel="0" collapsed="false">
      <c r="A18" s="121" t="n">
        <v>13</v>
      </c>
      <c r="B18" s="124" t="s">
        <v>273</v>
      </c>
      <c r="C18" s="64" t="s">
        <v>135</v>
      </c>
      <c r="D18" s="65" t="s">
        <v>136</v>
      </c>
      <c r="E18" s="65" t="s">
        <v>71</v>
      </c>
      <c r="F18" s="65" t="s">
        <v>247</v>
      </c>
      <c r="G18" s="64" t="s">
        <v>137</v>
      </c>
      <c r="H18" s="66"/>
      <c r="I18" s="65"/>
      <c r="J18" s="65"/>
      <c r="K18" s="67" t="s">
        <v>274</v>
      </c>
      <c r="L18" s="65"/>
      <c r="M18" s="77" t="n">
        <v>212.955002378824</v>
      </c>
      <c r="N18" s="65" t="s">
        <v>59</v>
      </c>
      <c r="O18" s="65" t="s">
        <v>60</v>
      </c>
      <c r="P18" s="87" t="n">
        <v>43374</v>
      </c>
      <c r="Q18" s="125" t="s">
        <v>275</v>
      </c>
    </row>
    <row r="19" customFormat="false" ht="50.25" hidden="false" customHeight="true" outlineLevel="0" collapsed="false">
      <c r="A19" s="126" t="n">
        <v>14</v>
      </c>
      <c r="B19" s="124" t="s">
        <v>140</v>
      </c>
      <c r="C19" s="64" t="s">
        <v>141</v>
      </c>
      <c r="D19" s="65" t="s">
        <v>142</v>
      </c>
      <c r="E19" s="65" t="s">
        <v>71</v>
      </c>
      <c r="F19" s="65" t="s">
        <v>247</v>
      </c>
      <c r="G19" s="64" t="s">
        <v>143</v>
      </c>
      <c r="H19" s="66"/>
      <c r="I19" s="65"/>
      <c r="J19" s="65"/>
      <c r="K19" s="67" t="s">
        <v>51</v>
      </c>
      <c r="L19" s="65"/>
      <c r="M19" s="77" t="n">
        <v>64.0172445395134</v>
      </c>
      <c r="N19" s="65" t="s">
        <v>59</v>
      </c>
      <c r="O19" s="65" t="s">
        <v>60</v>
      </c>
      <c r="P19" s="87" t="n">
        <v>43374</v>
      </c>
      <c r="Q19" s="125"/>
    </row>
    <row r="20" customFormat="false" ht="75.75" hidden="false" customHeight="true" outlineLevel="0" collapsed="false">
      <c r="A20" s="121" t="n">
        <v>15</v>
      </c>
      <c r="B20" s="124" t="s">
        <v>150</v>
      </c>
      <c r="C20" s="64" t="s">
        <v>151</v>
      </c>
      <c r="D20" s="65" t="s">
        <v>152</v>
      </c>
      <c r="E20" s="65" t="s">
        <v>71</v>
      </c>
      <c r="F20" s="65" t="s">
        <v>247</v>
      </c>
      <c r="G20" s="64" t="s">
        <v>72</v>
      </c>
      <c r="H20" s="66"/>
      <c r="I20" s="65"/>
      <c r="J20" s="65"/>
      <c r="K20" s="67" t="s">
        <v>51</v>
      </c>
      <c r="L20" s="65"/>
      <c r="M20" s="77" t="n">
        <v>3.7814</v>
      </c>
      <c r="N20" s="65" t="s">
        <v>276</v>
      </c>
      <c r="O20" s="65" t="s">
        <v>60</v>
      </c>
      <c r="P20" s="65" t="n">
        <v>2014</v>
      </c>
      <c r="Q20" s="125" t="s">
        <v>156</v>
      </c>
    </row>
    <row r="21" customFormat="false" ht="58.5" hidden="false" customHeight="true" outlineLevel="0" collapsed="false">
      <c r="A21" s="126" t="n">
        <v>16</v>
      </c>
      <c r="B21" s="124" t="s">
        <v>157</v>
      </c>
      <c r="C21" s="64" t="s">
        <v>158</v>
      </c>
      <c r="D21" s="65" t="s">
        <v>159</v>
      </c>
      <c r="E21" s="65" t="s">
        <v>160</v>
      </c>
      <c r="F21" s="65" t="s">
        <v>247</v>
      </c>
      <c r="G21" s="64" t="s">
        <v>129</v>
      </c>
      <c r="H21" s="66" t="n">
        <v>23.2</v>
      </c>
      <c r="I21" s="65" t="n">
        <v>900</v>
      </c>
      <c r="J21" s="65" t="n">
        <v>70</v>
      </c>
      <c r="K21" s="67"/>
      <c r="L21" s="65" t="s">
        <v>161</v>
      </c>
      <c r="M21" s="77" t="n">
        <v>43.3714638352683</v>
      </c>
      <c r="N21" s="65" t="s">
        <v>162</v>
      </c>
      <c r="O21" s="65" t="s">
        <v>60</v>
      </c>
      <c r="P21" s="87" t="n">
        <v>43374</v>
      </c>
      <c r="Q21" s="125" t="s">
        <v>277</v>
      </c>
    </row>
    <row r="22" customFormat="false" ht="125.25" hidden="false" customHeight="true" outlineLevel="0" collapsed="false">
      <c r="A22" s="121" t="n">
        <v>17</v>
      </c>
      <c r="B22" s="124" t="s">
        <v>168</v>
      </c>
      <c r="C22" s="64" t="s">
        <v>278</v>
      </c>
      <c r="D22" s="65" t="s">
        <v>170</v>
      </c>
      <c r="E22" s="65" t="s">
        <v>71</v>
      </c>
      <c r="F22" s="65" t="s">
        <v>247</v>
      </c>
      <c r="G22" s="64" t="s">
        <v>171</v>
      </c>
      <c r="H22" s="85" t="n">
        <v>71</v>
      </c>
      <c r="I22" s="69" t="n">
        <v>600</v>
      </c>
      <c r="J22" s="69" t="n">
        <v>80</v>
      </c>
      <c r="K22" s="86"/>
      <c r="L22" s="86"/>
      <c r="M22" s="77" t="n">
        <v>80</v>
      </c>
      <c r="N22" s="65" t="s">
        <v>172</v>
      </c>
      <c r="O22" s="65" t="s">
        <v>60</v>
      </c>
      <c r="P22" s="71" t="s">
        <v>177</v>
      </c>
      <c r="Q22" s="125" t="s">
        <v>279</v>
      </c>
    </row>
    <row r="23" customFormat="false" ht="45.75" hidden="false" customHeight="true" outlineLevel="0" collapsed="false">
      <c r="A23" s="126" t="n">
        <v>18</v>
      </c>
      <c r="B23" s="124" t="s">
        <v>180</v>
      </c>
      <c r="C23" s="64" t="s">
        <v>181</v>
      </c>
      <c r="D23" s="65" t="s">
        <v>182</v>
      </c>
      <c r="E23" s="65" t="s">
        <v>71</v>
      </c>
      <c r="F23" s="65" t="s">
        <v>247</v>
      </c>
      <c r="G23" s="64" t="s">
        <v>183</v>
      </c>
      <c r="H23" s="66" t="n">
        <v>14</v>
      </c>
      <c r="I23" s="65" t="n">
        <v>500</v>
      </c>
      <c r="J23" s="65" t="n">
        <v>70</v>
      </c>
      <c r="K23" s="67" t="s">
        <v>51</v>
      </c>
      <c r="L23" s="65"/>
      <c r="M23" s="77" t="n">
        <v>14.9677904562323</v>
      </c>
      <c r="N23" s="65" t="s">
        <v>59</v>
      </c>
      <c r="O23" s="65" t="s">
        <v>60</v>
      </c>
      <c r="P23" s="87" t="n">
        <v>43101</v>
      </c>
      <c r="Q23" s="125" t="s">
        <v>188</v>
      </c>
    </row>
    <row r="24" customFormat="false" ht="60" hidden="false" customHeight="true" outlineLevel="0" collapsed="false">
      <c r="A24" s="121" t="n">
        <v>19</v>
      </c>
      <c r="B24" s="124" t="s">
        <v>190</v>
      </c>
      <c r="C24" s="64" t="s">
        <v>191</v>
      </c>
      <c r="D24" s="65" t="s">
        <v>192</v>
      </c>
      <c r="E24" s="65" t="s">
        <v>71</v>
      </c>
      <c r="F24" s="65" t="s">
        <v>247</v>
      </c>
      <c r="G24" s="65" t="s">
        <v>129</v>
      </c>
      <c r="H24" s="64"/>
      <c r="I24" s="66"/>
      <c r="J24" s="65"/>
      <c r="K24" s="67" t="n">
        <v>15</v>
      </c>
      <c r="L24" s="65" t="s">
        <v>193</v>
      </c>
      <c r="M24" s="77" t="n">
        <v>82.911958795456</v>
      </c>
      <c r="N24" s="65" t="s">
        <v>59</v>
      </c>
      <c r="O24" s="65" t="s">
        <v>60</v>
      </c>
      <c r="P24" s="87" t="n">
        <v>43009</v>
      </c>
      <c r="Q24" s="88" t="s">
        <v>197</v>
      </c>
    </row>
    <row r="25" customFormat="false" ht="128.25" hidden="false" customHeight="true" outlineLevel="0" collapsed="false">
      <c r="A25" s="126" t="n">
        <v>20</v>
      </c>
      <c r="B25" s="124" t="s">
        <v>280</v>
      </c>
      <c r="C25" s="64" t="s">
        <v>281</v>
      </c>
      <c r="D25" s="65" t="s">
        <v>282</v>
      </c>
      <c r="E25" s="65" t="s">
        <v>71</v>
      </c>
      <c r="F25" s="65" t="s">
        <v>247</v>
      </c>
      <c r="G25" s="64" t="s">
        <v>283</v>
      </c>
      <c r="H25" s="66" t="n">
        <v>26</v>
      </c>
      <c r="I25" s="65" t="n">
        <v>600</v>
      </c>
      <c r="J25" s="65" t="n">
        <v>90</v>
      </c>
      <c r="K25" s="67" t="n">
        <v>7</v>
      </c>
      <c r="L25" s="65"/>
      <c r="M25" s="77" t="n">
        <v>72.6945871994728</v>
      </c>
      <c r="N25" s="65" t="s">
        <v>284</v>
      </c>
      <c r="O25" s="65" t="s">
        <v>60</v>
      </c>
      <c r="P25" s="87" t="n">
        <v>43465</v>
      </c>
      <c r="Q25" s="125" t="s">
        <v>285</v>
      </c>
    </row>
    <row r="26" customFormat="false" ht="90.75" hidden="false" customHeight="true" outlineLevel="0" collapsed="false">
      <c r="A26" s="126" t="n">
        <v>21</v>
      </c>
      <c r="B26" s="124" t="s">
        <v>198</v>
      </c>
      <c r="C26" s="64" t="s">
        <v>199</v>
      </c>
      <c r="D26" s="65" t="s">
        <v>200</v>
      </c>
      <c r="E26" s="65" t="s">
        <v>58</v>
      </c>
      <c r="F26" s="65" t="s">
        <v>247</v>
      </c>
      <c r="G26" s="64" t="s">
        <v>201</v>
      </c>
      <c r="H26" s="66"/>
      <c r="I26" s="65"/>
      <c r="J26" s="65"/>
      <c r="K26" s="67"/>
      <c r="L26" s="65"/>
      <c r="M26" s="77" t="n">
        <v>6.266904</v>
      </c>
      <c r="N26" s="65" t="s">
        <v>59</v>
      </c>
      <c r="O26" s="65" t="s">
        <v>60</v>
      </c>
      <c r="P26" s="87" t="n">
        <v>42370</v>
      </c>
      <c r="Q26" s="125" t="s">
        <v>286</v>
      </c>
    </row>
    <row r="27" customFormat="false" ht="80.25" hidden="false" customHeight="true" outlineLevel="0" collapsed="false">
      <c r="A27" s="121" t="n">
        <v>22</v>
      </c>
      <c r="B27" s="124" t="s">
        <v>287</v>
      </c>
      <c r="C27" s="64" t="s">
        <v>288</v>
      </c>
      <c r="D27" s="65" t="s">
        <v>289</v>
      </c>
      <c r="E27" s="65" t="s">
        <v>71</v>
      </c>
      <c r="F27" s="65" t="s">
        <v>247</v>
      </c>
      <c r="G27" s="64" t="s">
        <v>80</v>
      </c>
      <c r="H27" s="66"/>
      <c r="I27" s="65"/>
      <c r="J27" s="65"/>
      <c r="K27" s="67"/>
      <c r="L27" s="65"/>
      <c r="M27" s="77" t="n">
        <v>11.1494765643363</v>
      </c>
      <c r="N27" s="65" t="s">
        <v>59</v>
      </c>
      <c r="O27" s="65" t="s">
        <v>60</v>
      </c>
      <c r="P27" s="87" t="n">
        <v>43374</v>
      </c>
      <c r="Q27" s="125" t="s">
        <v>290</v>
      </c>
    </row>
    <row r="28" customFormat="false" ht="129.75" hidden="false" customHeight="true" outlineLevel="0" collapsed="false">
      <c r="A28" s="126" t="n">
        <v>23</v>
      </c>
      <c r="B28" s="124" t="s">
        <v>291</v>
      </c>
      <c r="C28" s="64" t="s">
        <v>292</v>
      </c>
      <c r="D28" s="65" t="s">
        <v>293</v>
      </c>
      <c r="E28" s="65" t="s">
        <v>71</v>
      </c>
      <c r="F28" s="65" t="s">
        <v>247</v>
      </c>
      <c r="G28" s="64" t="s">
        <v>294</v>
      </c>
      <c r="H28" s="66" t="n">
        <v>35</v>
      </c>
      <c r="I28" s="65" t="n">
        <v>1000</v>
      </c>
      <c r="J28" s="127" t="n">
        <v>90</v>
      </c>
      <c r="K28" s="67" t="s">
        <v>295</v>
      </c>
      <c r="L28" s="65"/>
      <c r="M28" s="77" t="n">
        <v>231.017154413049</v>
      </c>
      <c r="N28" s="65" t="s">
        <v>296</v>
      </c>
      <c r="O28" s="65" t="s">
        <v>60</v>
      </c>
      <c r="P28" s="87" t="n">
        <v>43465</v>
      </c>
      <c r="Q28" s="125" t="s">
        <v>297</v>
      </c>
    </row>
    <row r="29" customFormat="false" ht="124.5" hidden="false" customHeight="true" outlineLevel="0" collapsed="false">
      <c r="A29" s="121" t="n">
        <v>24</v>
      </c>
      <c r="B29" s="124" t="s">
        <v>298</v>
      </c>
      <c r="C29" s="64" t="s">
        <v>299</v>
      </c>
      <c r="D29" s="65" t="s">
        <v>300</v>
      </c>
      <c r="E29" s="65" t="s">
        <v>33</v>
      </c>
      <c r="F29" s="65" t="s">
        <v>247</v>
      </c>
      <c r="G29" s="64" t="s">
        <v>301</v>
      </c>
      <c r="H29" s="66"/>
      <c r="I29" s="65"/>
      <c r="J29" s="65"/>
      <c r="K29" s="67" t="s">
        <v>302</v>
      </c>
      <c r="L29" s="65"/>
      <c r="M29" s="77" t="n">
        <v>130.448875802735</v>
      </c>
      <c r="N29" s="65" t="s">
        <v>59</v>
      </c>
      <c r="O29" s="65" t="s">
        <v>60</v>
      </c>
      <c r="P29" s="87" t="n">
        <v>43465</v>
      </c>
      <c r="Q29" s="125" t="s">
        <v>285</v>
      </c>
    </row>
    <row r="30" customFormat="false" ht="57" hidden="false" customHeight="true" outlineLevel="0" collapsed="false">
      <c r="A30" s="126" t="n">
        <v>25</v>
      </c>
      <c r="B30" s="124" t="s">
        <v>212</v>
      </c>
      <c r="C30" s="64" t="s">
        <v>213</v>
      </c>
      <c r="D30" s="65" t="s">
        <v>214</v>
      </c>
      <c r="E30" s="65" t="s">
        <v>33</v>
      </c>
      <c r="F30" s="65" t="s">
        <v>247</v>
      </c>
      <c r="G30" s="64" t="s">
        <v>34</v>
      </c>
      <c r="H30" s="66"/>
      <c r="I30" s="65"/>
      <c r="J30" s="65"/>
      <c r="K30" s="67"/>
      <c r="L30" s="65" t="s">
        <v>215</v>
      </c>
      <c r="M30" s="68"/>
      <c r="N30" s="65" t="s">
        <v>59</v>
      </c>
      <c r="O30" s="65" t="s">
        <v>60</v>
      </c>
      <c r="P30" s="71" t="n">
        <v>2018</v>
      </c>
      <c r="Q30" s="125" t="s">
        <v>219</v>
      </c>
    </row>
    <row r="31" customFormat="false" ht="39" hidden="false" customHeight="true" outlineLevel="0" collapsed="false">
      <c r="A31" s="121" t="n">
        <v>26</v>
      </c>
      <c r="B31" s="124" t="s">
        <v>303</v>
      </c>
      <c r="C31" s="64" t="s">
        <v>304</v>
      </c>
      <c r="D31" s="65" t="s">
        <v>305</v>
      </c>
      <c r="E31" s="65" t="s">
        <v>33</v>
      </c>
      <c r="F31" s="65" t="s">
        <v>247</v>
      </c>
      <c r="G31" s="64" t="s">
        <v>34</v>
      </c>
      <c r="H31" s="66"/>
      <c r="I31" s="65"/>
      <c r="J31" s="65"/>
      <c r="K31" s="67" t="s">
        <v>306</v>
      </c>
      <c r="L31" s="65" t="s">
        <v>307</v>
      </c>
      <c r="M31" s="68" t="n">
        <v>37.9082203187435</v>
      </c>
      <c r="N31" s="65" t="s">
        <v>59</v>
      </c>
      <c r="O31" s="65" t="s">
        <v>60</v>
      </c>
      <c r="P31" s="71" t="n">
        <v>2018</v>
      </c>
      <c r="Q31" s="125" t="s">
        <v>308</v>
      </c>
    </row>
    <row r="32" customFormat="false" ht="46.5" hidden="false" customHeight="true" outlineLevel="0" collapsed="false">
      <c r="A32" s="126" t="n">
        <v>27</v>
      </c>
      <c r="B32" s="124" t="s">
        <v>220</v>
      </c>
      <c r="C32" s="64" t="s">
        <v>221</v>
      </c>
      <c r="D32" s="65" t="s">
        <v>222</v>
      </c>
      <c r="E32" s="65" t="s">
        <v>33</v>
      </c>
      <c r="F32" s="65" t="s">
        <v>247</v>
      </c>
      <c r="G32" s="64" t="s">
        <v>34</v>
      </c>
      <c r="H32" s="66"/>
      <c r="I32" s="65"/>
      <c r="J32" s="65"/>
      <c r="K32" s="67"/>
      <c r="L32" s="65" t="s">
        <v>215</v>
      </c>
      <c r="M32" s="68"/>
      <c r="N32" s="65" t="s">
        <v>59</v>
      </c>
      <c r="O32" s="65" t="s">
        <v>60</v>
      </c>
      <c r="P32" s="71" t="n">
        <v>2018</v>
      </c>
      <c r="Q32" s="125" t="s">
        <v>219</v>
      </c>
    </row>
    <row r="33" customFormat="false" ht="48.75" hidden="false" customHeight="true" outlineLevel="0" collapsed="false">
      <c r="A33" s="121" t="n">
        <v>28</v>
      </c>
      <c r="B33" s="124" t="s">
        <v>309</v>
      </c>
      <c r="C33" s="64" t="s">
        <v>310</v>
      </c>
      <c r="D33" s="65" t="s">
        <v>311</v>
      </c>
      <c r="E33" s="65" t="s">
        <v>33</v>
      </c>
      <c r="F33" s="65" t="s">
        <v>247</v>
      </c>
      <c r="G33" s="64" t="s">
        <v>34</v>
      </c>
      <c r="H33" s="66" t="n">
        <v>1.5</v>
      </c>
      <c r="I33" s="65" t="n">
        <v>1000</v>
      </c>
      <c r="J33" s="65" t="n">
        <v>84</v>
      </c>
      <c r="K33" s="67"/>
      <c r="L33" s="65"/>
      <c r="M33" s="68" t="n">
        <v>3.12073849035774</v>
      </c>
      <c r="N33" s="65" t="s">
        <v>59</v>
      </c>
      <c r="O33" s="65" t="s">
        <v>60</v>
      </c>
      <c r="P33" s="71" t="n">
        <v>2018</v>
      </c>
      <c r="Q33" s="125" t="s">
        <v>312</v>
      </c>
    </row>
    <row r="34" customFormat="false" ht="57" hidden="false" customHeight="true" outlineLevel="0" collapsed="false">
      <c r="A34" s="126" t="n">
        <v>29</v>
      </c>
      <c r="B34" s="124" t="s">
        <v>225</v>
      </c>
      <c r="C34" s="64" t="s">
        <v>226</v>
      </c>
      <c r="D34" s="65" t="s">
        <v>227</v>
      </c>
      <c r="E34" s="65" t="s">
        <v>58</v>
      </c>
      <c r="F34" s="65" t="s">
        <v>247</v>
      </c>
      <c r="G34" s="64" t="s">
        <v>45</v>
      </c>
      <c r="H34" s="66" t="n">
        <v>25</v>
      </c>
      <c r="I34" s="65" t="n">
        <v>800</v>
      </c>
      <c r="J34" s="65" t="n">
        <v>84</v>
      </c>
      <c r="K34" s="67"/>
      <c r="L34" s="65"/>
      <c r="M34" s="68" t="n">
        <v>40.5102074916</v>
      </c>
      <c r="N34" s="65" t="s">
        <v>59</v>
      </c>
      <c r="O34" s="65" t="s">
        <v>60</v>
      </c>
      <c r="P34" s="71" t="n">
        <v>2016</v>
      </c>
      <c r="Q34" s="125" t="s">
        <v>231</v>
      </c>
    </row>
    <row r="35" customFormat="false" ht="40.5" hidden="false" customHeight="true" outlineLevel="0" collapsed="false">
      <c r="A35" s="129" t="n">
        <v>30</v>
      </c>
      <c r="B35" s="130" t="s">
        <v>232</v>
      </c>
      <c r="C35" s="96" t="s">
        <v>233</v>
      </c>
      <c r="D35" s="98" t="s">
        <v>234</v>
      </c>
      <c r="E35" s="98" t="s">
        <v>33</v>
      </c>
      <c r="F35" s="98" t="s">
        <v>247</v>
      </c>
      <c r="G35" s="96" t="s">
        <v>34</v>
      </c>
      <c r="H35" s="97"/>
      <c r="I35" s="98"/>
      <c r="J35" s="98"/>
      <c r="K35" s="99"/>
      <c r="L35" s="98" t="s">
        <v>235</v>
      </c>
      <c r="M35" s="100" t="n">
        <v>3</v>
      </c>
      <c r="N35" s="98" t="s">
        <v>59</v>
      </c>
      <c r="O35" s="98" t="s">
        <v>60</v>
      </c>
      <c r="P35" s="131" t="n">
        <v>2016</v>
      </c>
      <c r="Q35" s="132" t="s">
        <v>237</v>
      </c>
    </row>
    <row r="36" customFormat="false" ht="12.75" hidden="false" customHeight="false" outlineLevel="0" collapsed="false">
      <c r="A36" s="24"/>
      <c r="B36" s="11"/>
      <c r="C36" s="23"/>
      <c r="D36" s="133"/>
      <c r="E36" s="133"/>
      <c r="F36" s="133"/>
      <c r="G36" s="23"/>
      <c r="H36" s="134"/>
      <c r="I36" s="133"/>
      <c r="J36" s="133"/>
      <c r="K36" s="135"/>
      <c r="L36" s="133"/>
      <c r="M36" s="136"/>
      <c r="N36" s="133"/>
      <c r="O36" s="133"/>
      <c r="P36" s="137"/>
      <c r="Q36" s="133"/>
    </row>
    <row r="37" customFormat="false" ht="12.75" hidden="false" customHeight="false" outlineLevel="0" collapsed="false">
      <c r="A37" s="24"/>
      <c r="B37" s="11"/>
      <c r="C37" s="23"/>
      <c r="D37" s="133"/>
      <c r="E37" s="133"/>
      <c r="F37" s="133"/>
      <c r="G37" s="23"/>
      <c r="H37" s="134"/>
      <c r="I37" s="133"/>
      <c r="J37" s="133"/>
      <c r="K37" s="135"/>
      <c r="L37" s="133"/>
      <c r="M37" s="136"/>
      <c r="N37" s="133"/>
      <c r="O37" s="133"/>
      <c r="P37" s="137"/>
      <c r="Q37" s="133"/>
    </row>
    <row r="38" customFormat="false" ht="12.75" hidden="false" customHeight="false" outlineLevel="0" collapsed="false">
      <c r="A38" s="24"/>
      <c r="B38" s="11"/>
      <c r="C38" s="23"/>
      <c r="D38" s="133"/>
      <c r="E38" s="133"/>
      <c r="F38" s="133"/>
      <c r="G38" s="23"/>
      <c r="H38" s="134"/>
      <c r="I38" s="133"/>
      <c r="J38" s="133"/>
      <c r="K38" s="135"/>
      <c r="L38" s="133"/>
      <c r="M38" s="136"/>
      <c r="N38" s="133"/>
      <c r="O38" s="133"/>
      <c r="P38" s="137"/>
      <c r="Q38" s="133"/>
    </row>
    <row r="39" customFormat="false" ht="12.75" hidden="false" customHeight="false" outlineLevel="0" collapsed="false">
      <c r="A39" s="24"/>
      <c r="B39" s="11"/>
      <c r="C39" s="23"/>
      <c r="D39" s="133"/>
      <c r="E39" s="133"/>
      <c r="F39" s="133"/>
      <c r="G39" s="23"/>
      <c r="H39" s="134"/>
      <c r="I39" s="133"/>
      <c r="J39" s="133"/>
      <c r="K39" s="135"/>
      <c r="L39" s="133"/>
      <c r="M39" s="136"/>
      <c r="N39" s="133"/>
      <c r="O39" s="133"/>
      <c r="P39" s="137"/>
      <c r="Q39" s="133"/>
    </row>
    <row r="40" customFormat="false" ht="12.75" hidden="false" customHeight="false" outlineLevel="0" collapsed="false">
      <c r="A40" s="24"/>
      <c r="B40" s="11"/>
      <c r="C40" s="23"/>
      <c r="D40" s="133"/>
      <c r="E40" s="133"/>
      <c r="F40" s="133"/>
      <c r="G40" s="23"/>
      <c r="H40" s="134"/>
      <c r="I40" s="133"/>
      <c r="J40" s="133"/>
      <c r="K40" s="135"/>
      <c r="L40" s="133"/>
      <c r="M40" s="136"/>
      <c r="N40" s="133"/>
      <c r="O40" s="133"/>
      <c r="P40" s="137"/>
      <c r="Q40" s="133"/>
    </row>
    <row r="41" customFormat="false" ht="12.75" hidden="false" customHeight="false" outlineLevel="0" collapsed="false">
      <c r="A41" s="24"/>
      <c r="B41" s="11"/>
      <c r="C41" s="23"/>
      <c r="D41" s="133"/>
      <c r="E41" s="133"/>
      <c r="F41" s="133"/>
      <c r="G41" s="23"/>
      <c r="H41" s="134"/>
      <c r="I41" s="133"/>
      <c r="J41" s="133"/>
      <c r="K41" s="135"/>
      <c r="L41" s="133"/>
      <c r="M41" s="136"/>
      <c r="N41" s="133"/>
      <c r="O41" s="133"/>
      <c r="P41" s="137"/>
      <c r="Q41" s="133"/>
    </row>
    <row r="42" customFormat="false" ht="12.75" hidden="false" customHeight="false" outlineLevel="0" collapsed="false">
      <c r="A42" s="24"/>
      <c r="B42" s="11"/>
      <c r="C42" s="23"/>
      <c r="D42" s="133"/>
      <c r="E42" s="133"/>
      <c r="F42" s="133"/>
      <c r="G42" s="23"/>
      <c r="H42" s="134"/>
      <c r="I42" s="133"/>
      <c r="J42" s="133"/>
      <c r="K42" s="135"/>
      <c r="L42" s="133"/>
      <c r="M42" s="136"/>
      <c r="N42" s="133"/>
      <c r="O42" s="133"/>
      <c r="P42" s="137"/>
      <c r="Q42" s="133"/>
    </row>
    <row r="43" customFormat="false" ht="12.75" hidden="false" customHeight="false" outlineLevel="0" collapsed="false">
      <c r="A43" s="24"/>
      <c r="B43" s="11"/>
      <c r="C43" s="23"/>
      <c r="D43" s="133"/>
      <c r="E43" s="133"/>
      <c r="F43" s="133"/>
      <c r="G43" s="23"/>
      <c r="H43" s="134"/>
      <c r="I43" s="133"/>
      <c r="J43" s="133"/>
      <c r="K43" s="135"/>
      <c r="L43" s="133"/>
      <c r="M43" s="136"/>
      <c r="N43" s="133"/>
      <c r="O43" s="133"/>
      <c r="P43" s="137"/>
      <c r="Q43" s="133"/>
    </row>
    <row r="44" customFormat="false" ht="12.75" hidden="false" customHeight="false" outlineLevel="0" collapsed="false">
      <c r="A44" s="24"/>
      <c r="B44" s="11"/>
      <c r="C44" s="23"/>
      <c r="D44" s="133"/>
      <c r="E44" s="133"/>
      <c r="F44" s="133"/>
      <c r="G44" s="23"/>
      <c r="H44" s="134"/>
      <c r="I44" s="133"/>
      <c r="J44" s="133"/>
      <c r="K44" s="135"/>
      <c r="L44" s="133"/>
      <c r="M44" s="136"/>
      <c r="N44" s="133"/>
      <c r="O44" s="133"/>
      <c r="P44" s="137"/>
      <c r="Q44" s="133"/>
    </row>
    <row r="45" customFormat="false" ht="12.75" hidden="false" customHeight="false" outlineLevel="0" collapsed="false">
      <c r="A45" s="24"/>
      <c r="B45" s="11"/>
      <c r="C45" s="23"/>
      <c r="D45" s="133"/>
      <c r="E45" s="133"/>
      <c r="F45" s="133"/>
      <c r="G45" s="23"/>
      <c r="H45" s="134"/>
      <c r="I45" s="133"/>
      <c r="J45" s="133"/>
      <c r="K45" s="135"/>
      <c r="L45" s="133"/>
      <c r="M45" s="136"/>
      <c r="N45" s="133"/>
      <c r="O45" s="133"/>
      <c r="P45" s="137"/>
      <c r="Q45" s="133"/>
    </row>
    <row r="46" customFormat="false" ht="12.75" hidden="false" customHeight="false" outlineLevel="0" collapsed="false">
      <c r="A46" s="24"/>
      <c r="B46" s="11"/>
      <c r="C46" s="23"/>
      <c r="D46" s="133"/>
      <c r="E46" s="133"/>
      <c r="F46" s="133"/>
      <c r="G46" s="23"/>
      <c r="H46" s="134"/>
      <c r="I46" s="133"/>
      <c r="J46" s="133"/>
      <c r="K46" s="135"/>
      <c r="L46" s="133"/>
      <c r="M46" s="136"/>
      <c r="N46" s="133"/>
      <c r="O46" s="133"/>
      <c r="P46" s="137"/>
      <c r="Q46" s="133"/>
    </row>
    <row r="47" customFormat="false" ht="12.75" hidden="false" customHeight="false" outlineLevel="0" collapsed="false">
      <c r="A47" s="24"/>
      <c r="B47" s="11"/>
      <c r="C47" s="23"/>
      <c r="D47" s="133"/>
      <c r="E47" s="133"/>
      <c r="F47" s="133"/>
      <c r="G47" s="23"/>
      <c r="H47" s="134"/>
      <c r="I47" s="133"/>
      <c r="J47" s="133"/>
      <c r="K47" s="135"/>
      <c r="L47" s="133"/>
      <c r="M47" s="136"/>
      <c r="N47" s="133"/>
      <c r="O47" s="133"/>
      <c r="P47" s="137"/>
      <c r="Q47" s="133"/>
    </row>
    <row r="48" customFormat="false" ht="12.75" hidden="false" customHeight="false" outlineLevel="0" collapsed="false">
      <c r="A48" s="24"/>
      <c r="B48" s="11"/>
      <c r="C48" s="23"/>
      <c r="D48" s="133"/>
      <c r="E48" s="133"/>
      <c r="F48" s="133"/>
      <c r="G48" s="23"/>
      <c r="H48" s="134"/>
      <c r="I48" s="133"/>
      <c r="J48" s="133"/>
      <c r="K48" s="135"/>
      <c r="L48" s="133"/>
      <c r="M48" s="136"/>
      <c r="N48" s="133"/>
      <c r="O48" s="133"/>
      <c r="P48" s="137"/>
      <c r="Q48" s="133"/>
    </row>
    <row r="49" customFormat="false" ht="12.75" hidden="false" customHeight="false" outlineLevel="0" collapsed="false">
      <c r="A49" s="24"/>
      <c r="B49" s="11"/>
      <c r="C49" s="23"/>
      <c r="D49" s="133"/>
      <c r="E49" s="133"/>
      <c r="F49" s="133"/>
      <c r="G49" s="23"/>
      <c r="H49" s="134"/>
      <c r="I49" s="133"/>
      <c r="J49" s="133"/>
      <c r="K49" s="135"/>
      <c r="L49" s="133"/>
      <c r="M49" s="136"/>
      <c r="N49" s="133"/>
      <c r="O49" s="133"/>
      <c r="P49" s="137"/>
      <c r="Q49" s="133"/>
    </row>
    <row r="50" customFormat="false" ht="12.75" hidden="false" customHeight="false" outlineLevel="0" collapsed="false">
      <c r="A50" s="24"/>
      <c r="B50" s="11"/>
      <c r="C50" s="23"/>
      <c r="D50" s="133"/>
      <c r="E50" s="133"/>
      <c r="F50" s="133"/>
      <c r="G50" s="23"/>
      <c r="H50" s="134"/>
      <c r="I50" s="133"/>
      <c r="J50" s="133"/>
      <c r="K50" s="135"/>
      <c r="L50" s="133"/>
      <c r="M50" s="136"/>
      <c r="N50" s="133"/>
      <c r="O50" s="133"/>
      <c r="P50" s="137"/>
      <c r="Q50" s="133"/>
    </row>
    <row r="51" customFormat="false" ht="12.75" hidden="false" customHeight="false" outlineLevel="0" collapsed="false">
      <c r="A51" s="24"/>
      <c r="B51" s="11"/>
      <c r="C51" s="23"/>
      <c r="D51" s="133"/>
      <c r="E51" s="133"/>
      <c r="F51" s="133"/>
      <c r="G51" s="23"/>
      <c r="H51" s="134"/>
      <c r="I51" s="133"/>
      <c r="J51" s="133"/>
      <c r="K51" s="135"/>
      <c r="L51" s="133"/>
      <c r="M51" s="136"/>
      <c r="N51" s="133"/>
      <c r="O51" s="133"/>
      <c r="P51" s="137"/>
      <c r="Q51" s="133"/>
    </row>
    <row r="52" customFormat="false" ht="12.75" hidden="false" customHeight="false" outlineLevel="0" collapsed="false">
      <c r="A52" s="24"/>
      <c r="B52" s="11"/>
      <c r="C52" s="23"/>
      <c r="D52" s="133"/>
      <c r="E52" s="133"/>
      <c r="F52" s="133"/>
      <c r="G52" s="23"/>
      <c r="H52" s="134"/>
      <c r="I52" s="133"/>
      <c r="J52" s="133"/>
      <c r="K52" s="135"/>
      <c r="L52" s="133"/>
      <c r="M52" s="136"/>
      <c r="N52" s="133"/>
      <c r="O52" s="133"/>
      <c r="P52" s="137"/>
      <c r="Q52" s="133"/>
    </row>
    <row r="53" customFormat="false" ht="12.75" hidden="false" customHeight="false" outlineLevel="0" collapsed="false">
      <c r="A53" s="24"/>
      <c r="B53" s="11"/>
      <c r="C53" s="23"/>
      <c r="D53" s="133"/>
      <c r="E53" s="133"/>
      <c r="F53" s="133"/>
      <c r="G53" s="23"/>
      <c r="H53" s="134"/>
      <c r="I53" s="133"/>
      <c r="J53" s="133"/>
      <c r="K53" s="135"/>
      <c r="L53" s="133"/>
      <c r="M53" s="136"/>
      <c r="N53" s="133"/>
      <c r="O53" s="133"/>
      <c r="P53" s="137"/>
      <c r="Q53" s="133"/>
    </row>
    <row r="54" customFormat="false" ht="12.75" hidden="false" customHeight="false" outlineLevel="0" collapsed="false">
      <c r="A54" s="24"/>
      <c r="B54" s="11"/>
      <c r="C54" s="23"/>
      <c r="D54" s="133"/>
      <c r="E54" s="133"/>
      <c r="F54" s="133"/>
      <c r="G54" s="23"/>
      <c r="H54" s="134"/>
      <c r="I54" s="133"/>
      <c r="J54" s="133"/>
      <c r="K54" s="135"/>
      <c r="L54" s="133"/>
      <c r="M54" s="136"/>
      <c r="N54" s="133"/>
      <c r="O54" s="133"/>
      <c r="P54" s="137"/>
      <c r="Q54" s="133"/>
    </row>
    <row r="55" customFormat="false" ht="12.75" hidden="false" customHeight="false" outlineLevel="0" collapsed="false">
      <c r="A55" s="24"/>
      <c r="B55" s="11"/>
      <c r="C55" s="23"/>
      <c r="D55" s="133"/>
      <c r="E55" s="133"/>
      <c r="F55" s="133"/>
      <c r="G55" s="23"/>
      <c r="H55" s="134"/>
      <c r="I55" s="133"/>
      <c r="J55" s="133"/>
      <c r="K55" s="135"/>
      <c r="L55" s="133"/>
      <c r="M55" s="136"/>
      <c r="N55" s="133"/>
      <c r="O55" s="133"/>
      <c r="P55" s="137"/>
      <c r="Q55" s="133"/>
    </row>
    <row r="56" customFormat="false" ht="12.75" hidden="false" customHeight="false" outlineLevel="0" collapsed="false">
      <c r="A56" s="24"/>
      <c r="B56" s="11"/>
      <c r="C56" s="23"/>
      <c r="D56" s="133"/>
      <c r="E56" s="133"/>
      <c r="F56" s="133"/>
      <c r="G56" s="23"/>
      <c r="H56" s="134"/>
      <c r="I56" s="133"/>
      <c r="J56" s="133"/>
      <c r="K56" s="135"/>
      <c r="L56" s="133"/>
      <c r="M56" s="136"/>
      <c r="N56" s="133"/>
      <c r="O56" s="133"/>
      <c r="P56" s="137"/>
      <c r="Q56" s="133"/>
    </row>
    <row r="57" customFormat="false" ht="12.75" hidden="false" customHeight="false" outlineLevel="0" collapsed="false">
      <c r="M57" s="138"/>
    </row>
    <row r="58" customFormat="false" ht="12.75" hidden="false" customHeight="false" outlineLevel="0" collapsed="false">
      <c r="M58" s="138"/>
    </row>
    <row r="59" customFormat="false" ht="12.75" hidden="false" customHeight="false" outlineLevel="0" collapsed="false">
      <c r="M59" s="138"/>
    </row>
    <row r="60" customFormat="false" ht="12.75" hidden="false" customHeight="false" outlineLevel="0" collapsed="false">
      <c r="M60" s="138"/>
    </row>
  </sheetData>
  <autoFilter ref="A5:Q35"/>
  <mergeCells count="14">
    <mergeCell ref="A4:A5"/>
    <mergeCell ref="B4:B5"/>
    <mergeCell ref="C4:C5"/>
    <mergeCell ref="D4:D5"/>
    <mergeCell ref="E4:E5"/>
    <mergeCell ref="F4:F5"/>
    <mergeCell ref="G4:G5"/>
    <mergeCell ref="H4:J4"/>
    <mergeCell ref="K4:K5"/>
    <mergeCell ref="L4:L5"/>
    <mergeCell ref="M4:M5"/>
    <mergeCell ref="N4:O4"/>
    <mergeCell ref="P4:P5"/>
    <mergeCell ref="Q4:Q5"/>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115" width="9.56"/>
    <col collapsed="false" customWidth="true" hidden="false" outlineLevel="0" max="2" min="2" style="116" width="9.56"/>
    <col collapsed="false" customWidth="true" hidden="false" outlineLevel="0" max="3" min="3" style="116" width="20.56"/>
    <col collapsed="false" customWidth="true" hidden="false" outlineLevel="0" max="4" min="4" style="116" width="34.28"/>
    <col collapsed="false" customWidth="false" hidden="false" outlineLevel="0" max="5" min="5" style="116" width="11.42"/>
    <col collapsed="false" customWidth="true" hidden="false" outlineLevel="0" max="6" min="6" style="116" width="10.71"/>
    <col collapsed="false" customWidth="true" hidden="false" outlineLevel="0" max="7" min="7" style="116" width="12.42"/>
    <col collapsed="false" customWidth="false" hidden="false" outlineLevel="0" max="11" min="8" style="116" width="11.42"/>
    <col collapsed="false" customWidth="true" hidden="false" outlineLevel="0" max="12" min="12" style="116" width="21.42"/>
    <col collapsed="false" customWidth="true" hidden="false" outlineLevel="0" max="13" min="13" style="116" width="12.99"/>
    <col collapsed="false" customWidth="true" hidden="false" outlineLevel="0" max="14" min="14" style="116" width="15.41"/>
    <col collapsed="false" customWidth="false" hidden="false" outlineLevel="0" max="15" min="15" style="116" width="11.42"/>
    <col collapsed="false" customWidth="true" hidden="false" outlineLevel="0" max="16" min="16" style="116" width="14.85"/>
    <col collapsed="false" customWidth="true" hidden="false" outlineLevel="0" max="17" min="17" style="116" width="46.7"/>
    <col collapsed="false" customWidth="false" hidden="false" outlineLevel="0" max="257" min="18" style="116" width="11.42"/>
  </cols>
  <sheetData>
    <row r="1" s="9" customFormat="true" ht="18" hidden="false" customHeight="false" outlineLevel="0" collapsed="false">
      <c r="A1" s="10" t="s">
        <v>313</v>
      </c>
      <c r="C1" s="23"/>
      <c r="D1" s="11"/>
      <c r="E1" s="11"/>
      <c r="F1" s="14"/>
      <c r="G1" s="12"/>
      <c r="H1" s="13"/>
      <c r="I1" s="14"/>
      <c r="J1" s="14"/>
      <c r="K1" s="15"/>
      <c r="L1" s="16"/>
      <c r="M1" s="13"/>
      <c r="N1" s="11"/>
      <c r="O1" s="11"/>
      <c r="P1" s="11"/>
      <c r="Q1" s="18"/>
    </row>
    <row r="2" s="9" customFormat="true" ht="12.75" hidden="false" customHeight="false" outlineLevel="0" collapsed="false">
      <c r="A2" s="22"/>
      <c r="C2" s="23"/>
      <c r="D2" s="11"/>
      <c r="E2" s="11"/>
      <c r="F2" s="14"/>
      <c r="G2" s="12"/>
      <c r="H2" s="13"/>
      <c r="I2" s="14"/>
      <c r="J2" s="14"/>
      <c r="K2" s="15"/>
      <c r="L2" s="16"/>
      <c r="M2" s="13"/>
      <c r="N2" s="11"/>
      <c r="O2" s="11"/>
      <c r="P2" s="11"/>
      <c r="Q2" s="18"/>
    </row>
    <row r="3" s="9" customFormat="true" ht="16.5" hidden="false" customHeight="false" outlineLevel="0" collapsed="false">
      <c r="A3" s="22"/>
      <c r="B3" s="21"/>
      <c r="C3" s="23"/>
      <c r="D3" s="11"/>
      <c r="E3" s="11"/>
      <c r="F3" s="11"/>
      <c r="G3" s="24"/>
      <c r="H3" s="25"/>
      <c r="I3" s="11"/>
      <c r="J3" s="14"/>
      <c r="K3" s="26"/>
      <c r="L3" s="16"/>
      <c r="M3" s="17"/>
      <c r="N3" s="11"/>
      <c r="O3" s="118"/>
      <c r="P3" s="14"/>
    </row>
    <row r="4" s="43" customFormat="true" ht="13.15" hidden="false" customHeight="true" outlineLevel="0" collapsed="false">
      <c r="A4" s="119" t="s">
        <v>4</v>
      </c>
      <c r="B4" s="34" t="s">
        <v>5</v>
      </c>
      <c r="C4" s="32" t="s">
        <v>6</v>
      </c>
      <c r="D4" s="33" t="s">
        <v>7</v>
      </c>
      <c r="E4" s="34" t="s">
        <v>8</v>
      </c>
      <c r="F4" s="32" t="s">
        <v>242</v>
      </c>
      <c r="G4" s="32" t="s">
        <v>9</v>
      </c>
      <c r="H4" s="35" t="s">
        <v>10</v>
      </c>
      <c r="I4" s="35"/>
      <c r="J4" s="35"/>
      <c r="K4" s="36" t="s">
        <v>11</v>
      </c>
      <c r="L4" s="34" t="s">
        <v>12</v>
      </c>
      <c r="M4" s="36" t="s">
        <v>13</v>
      </c>
      <c r="N4" s="35" t="s">
        <v>14</v>
      </c>
      <c r="O4" s="35"/>
      <c r="P4" s="37" t="s">
        <v>245</v>
      </c>
      <c r="Q4" s="120" t="s">
        <v>19</v>
      </c>
    </row>
    <row r="5" s="43" customFormat="true" ht="63" hidden="false" customHeight="true" outlineLevel="0" collapsed="false">
      <c r="A5" s="119"/>
      <c r="B5" s="34"/>
      <c r="C5" s="32"/>
      <c r="D5" s="33"/>
      <c r="E5" s="34"/>
      <c r="F5" s="32"/>
      <c r="G5" s="32"/>
      <c r="H5" s="44" t="s">
        <v>23</v>
      </c>
      <c r="I5" s="45" t="s">
        <v>24</v>
      </c>
      <c r="J5" s="45" t="s">
        <v>25</v>
      </c>
      <c r="K5" s="36"/>
      <c r="L5" s="34"/>
      <c r="M5" s="36"/>
      <c r="N5" s="46" t="s">
        <v>26</v>
      </c>
      <c r="O5" s="47" t="s">
        <v>27</v>
      </c>
      <c r="P5" s="37"/>
      <c r="Q5" s="120"/>
    </row>
    <row r="6" customFormat="false" ht="75.75" hidden="false" customHeight="true" outlineLevel="0" collapsed="false">
      <c r="A6" s="121" t="n">
        <v>1</v>
      </c>
      <c r="B6" s="51" t="s">
        <v>246</v>
      </c>
      <c r="C6" s="50" t="s">
        <v>31</v>
      </c>
      <c r="D6" s="51" t="s">
        <v>32</v>
      </c>
      <c r="E6" s="51" t="s">
        <v>33</v>
      </c>
      <c r="F6" s="51" t="s">
        <v>247</v>
      </c>
      <c r="G6" s="50" t="s">
        <v>34</v>
      </c>
      <c r="H6" s="52"/>
      <c r="I6" s="51"/>
      <c r="J6" s="51"/>
      <c r="K6" s="122" t="s">
        <v>35</v>
      </c>
      <c r="L6" s="51" t="s">
        <v>36</v>
      </c>
      <c r="M6" s="54" t="n">
        <v>131</v>
      </c>
      <c r="N6" s="51" t="s">
        <v>37</v>
      </c>
      <c r="O6" s="51" t="s">
        <v>38</v>
      </c>
      <c r="P6" s="56" t="n">
        <v>2016</v>
      </c>
      <c r="Q6" s="123" t="s">
        <v>44</v>
      </c>
    </row>
    <row r="7" s="61" customFormat="true" ht="48.75" hidden="false" customHeight="true" outlineLevel="0" collapsed="false">
      <c r="A7" s="126" t="n">
        <v>2</v>
      </c>
      <c r="B7" s="124" t="s">
        <v>48</v>
      </c>
      <c r="C7" s="64" t="s">
        <v>49</v>
      </c>
      <c r="D7" s="65" t="s">
        <v>50</v>
      </c>
      <c r="E7" s="65" t="s">
        <v>33</v>
      </c>
      <c r="F7" s="65" t="s">
        <v>314</v>
      </c>
      <c r="G7" s="64" t="s">
        <v>34</v>
      </c>
      <c r="H7" s="66" t="n">
        <v>63.5</v>
      </c>
      <c r="I7" s="65" t="n">
        <v>900</v>
      </c>
      <c r="J7" s="65" t="n">
        <v>84</v>
      </c>
      <c r="K7" s="67" t="s">
        <v>51</v>
      </c>
      <c r="L7" s="65"/>
      <c r="M7" s="68" t="n">
        <v>177</v>
      </c>
      <c r="N7" s="65" t="s">
        <v>315</v>
      </c>
      <c r="O7" s="65" t="s">
        <v>38</v>
      </c>
      <c r="P7" s="71" t="n">
        <v>2016</v>
      </c>
      <c r="Q7" s="125" t="s">
        <v>54</v>
      </c>
    </row>
    <row r="8" s="61" customFormat="true" ht="156" hidden="false" customHeight="true" outlineLevel="0" collapsed="false">
      <c r="A8" s="121" t="n">
        <v>3</v>
      </c>
      <c r="B8" s="124" t="s">
        <v>55</v>
      </c>
      <c r="C8" s="64" t="s">
        <v>249</v>
      </c>
      <c r="D8" s="65" t="s">
        <v>57</v>
      </c>
      <c r="E8" s="65" t="s">
        <v>58</v>
      </c>
      <c r="F8" s="65" t="s">
        <v>314</v>
      </c>
      <c r="G8" s="64" t="s">
        <v>45</v>
      </c>
      <c r="H8" s="66"/>
      <c r="I8" s="65"/>
      <c r="J8" s="65"/>
      <c r="K8" s="67" t="s">
        <v>51</v>
      </c>
      <c r="L8" s="65" t="s">
        <v>316</v>
      </c>
      <c r="M8" s="68"/>
      <c r="N8" s="65" t="s">
        <v>59</v>
      </c>
      <c r="O8" s="65" t="s">
        <v>60</v>
      </c>
      <c r="P8" s="71" t="n">
        <v>2018</v>
      </c>
      <c r="Q8" s="125" t="s">
        <v>66</v>
      </c>
    </row>
    <row r="9" s="61" customFormat="true" ht="63.75" hidden="false" customHeight="false" outlineLevel="0" collapsed="false">
      <c r="A9" s="126" t="n">
        <v>4</v>
      </c>
      <c r="B9" s="124" t="s">
        <v>68</v>
      </c>
      <c r="C9" s="64" t="s">
        <v>69</v>
      </c>
      <c r="D9" s="65" t="s">
        <v>70</v>
      </c>
      <c r="E9" s="65" t="s">
        <v>71</v>
      </c>
      <c r="F9" s="65" t="s">
        <v>314</v>
      </c>
      <c r="G9" s="64" t="s">
        <v>72</v>
      </c>
      <c r="H9" s="66" t="n">
        <v>61.5</v>
      </c>
      <c r="I9" s="65" t="n">
        <v>900</v>
      </c>
      <c r="J9" s="65" t="n">
        <v>100</v>
      </c>
      <c r="K9" s="67" t="s">
        <v>51</v>
      </c>
      <c r="L9" s="65"/>
      <c r="M9" s="77" t="n">
        <v>118.755016772097</v>
      </c>
      <c r="N9" s="65" t="s">
        <v>73</v>
      </c>
      <c r="O9" s="65" t="s">
        <v>60</v>
      </c>
      <c r="P9" s="87" t="n">
        <v>43009</v>
      </c>
      <c r="Q9" s="125" t="s">
        <v>254</v>
      </c>
    </row>
    <row r="10" s="61" customFormat="true" ht="57.75" hidden="false" customHeight="true" outlineLevel="0" collapsed="false">
      <c r="A10" s="121" t="n">
        <v>5</v>
      </c>
      <c r="B10" s="124" t="s">
        <v>81</v>
      </c>
      <c r="C10" s="64" t="s">
        <v>82</v>
      </c>
      <c r="D10" s="65" t="s">
        <v>83</v>
      </c>
      <c r="E10" s="65" t="s">
        <v>71</v>
      </c>
      <c r="F10" s="65" t="s">
        <v>314</v>
      </c>
      <c r="G10" s="64" t="s">
        <v>84</v>
      </c>
      <c r="H10" s="66"/>
      <c r="I10" s="65"/>
      <c r="J10" s="65"/>
      <c r="K10" s="67" t="s">
        <v>85</v>
      </c>
      <c r="L10" s="65"/>
      <c r="M10" s="77" t="n">
        <v>111.276576278112</v>
      </c>
      <c r="N10" s="65" t="s">
        <v>86</v>
      </c>
      <c r="O10" s="65" t="s">
        <v>60</v>
      </c>
      <c r="P10" s="84" t="s">
        <v>253</v>
      </c>
      <c r="Q10" s="125" t="s">
        <v>254</v>
      </c>
    </row>
    <row r="11" s="61" customFormat="true" ht="49.5" hidden="false" customHeight="true" outlineLevel="0" collapsed="false">
      <c r="A11" s="126" t="n">
        <v>6</v>
      </c>
      <c r="B11" s="124" t="s">
        <v>96</v>
      </c>
      <c r="C11" s="64" t="s">
        <v>97</v>
      </c>
      <c r="D11" s="65" t="s">
        <v>98</v>
      </c>
      <c r="E11" s="65" t="s">
        <v>71</v>
      </c>
      <c r="F11" s="65" t="s">
        <v>314</v>
      </c>
      <c r="G11" s="64" t="s">
        <v>72</v>
      </c>
      <c r="H11" s="66" t="n">
        <v>83</v>
      </c>
      <c r="I11" s="65" t="n">
        <v>900</v>
      </c>
      <c r="J11" s="65" t="n">
        <v>100</v>
      </c>
      <c r="K11" s="67" t="s">
        <v>51</v>
      </c>
      <c r="L11" s="65"/>
      <c r="M11" s="77" t="n">
        <v>163.796960206665</v>
      </c>
      <c r="N11" s="65" t="s">
        <v>59</v>
      </c>
      <c r="O11" s="65" t="s">
        <v>60</v>
      </c>
      <c r="P11" s="87" t="n">
        <v>43374</v>
      </c>
      <c r="Q11" s="125" t="s">
        <v>255</v>
      </c>
    </row>
    <row r="12" s="61" customFormat="true" ht="59.25" hidden="false" customHeight="true" outlineLevel="0" collapsed="false">
      <c r="A12" s="126" t="n">
        <v>7</v>
      </c>
      <c r="B12" s="124" t="s">
        <v>105</v>
      </c>
      <c r="C12" s="64" t="s">
        <v>106</v>
      </c>
      <c r="D12" s="65" t="s">
        <v>107</v>
      </c>
      <c r="E12" s="65" t="s">
        <v>71</v>
      </c>
      <c r="F12" s="65" t="s">
        <v>314</v>
      </c>
      <c r="G12" s="64" t="s">
        <v>72</v>
      </c>
      <c r="H12" s="66" t="n">
        <v>85</v>
      </c>
      <c r="I12" s="65" t="n">
        <v>1000</v>
      </c>
      <c r="J12" s="65" t="n">
        <v>100</v>
      </c>
      <c r="K12" s="67" t="s">
        <v>51</v>
      </c>
      <c r="L12" s="65"/>
      <c r="M12" s="77" t="n">
        <v>190.488807101686</v>
      </c>
      <c r="N12" s="65" t="s">
        <v>108</v>
      </c>
      <c r="O12" s="65" t="s">
        <v>60</v>
      </c>
      <c r="P12" s="127" t="s">
        <v>113</v>
      </c>
      <c r="Q12" s="125" t="s">
        <v>256</v>
      </c>
    </row>
    <row r="13" s="61" customFormat="true" ht="52.5" hidden="false" customHeight="true" outlineLevel="0" collapsed="false">
      <c r="A13" s="121" t="n">
        <v>8</v>
      </c>
      <c r="B13" s="124" t="s">
        <v>257</v>
      </c>
      <c r="C13" s="64" t="s">
        <v>258</v>
      </c>
      <c r="D13" s="65" t="s">
        <v>259</v>
      </c>
      <c r="E13" s="65" t="s">
        <v>71</v>
      </c>
      <c r="F13" s="65" t="s">
        <v>314</v>
      </c>
      <c r="G13" s="64" t="s">
        <v>260</v>
      </c>
      <c r="H13" s="66"/>
      <c r="I13" s="65"/>
      <c r="J13" s="65"/>
      <c r="K13" s="67" t="s">
        <v>261</v>
      </c>
      <c r="L13" s="65"/>
      <c r="M13" s="77" t="n">
        <v>74.7014929810534</v>
      </c>
      <c r="N13" s="65" t="s">
        <v>59</v>
      </c>
      <c r="O13" s="65" t="s">
        <v>60</v>
      </c>
      <c r="P13" s="87" t="n">
        <v>43374</v>
      </c>
      <c r="Q13" s="125" t="s">
        <v>255</v>
      </c>
    </row>
    <row r="14" s="61" customFormat="true" ht="79.9" hidden="false" customHeight="true" outlineLevel="0" collapsed="false">
      <c r="A14" s="126" t="n">
        <v>9</v>
      </c>
      <c r="B14" s="124" t="s">
        <v>116</v>
      </c>
      <c r="C14" s="64" t="s">
        <v>117</v>
      </c>
      <c r="D14" s="65" t="s">
        <v>118</v>
      </c>
      <c r="E14" s="65" t="s">
        <v>71</v>
      </c>
      <c r="F14" s="65" t="s">
        <v>314</v>
      </c>
      <c r="G14" s="64" t="s">
        <v>80</v>
      </c>
      <c r="H14" s="66"/>
      <c r="I14" s="65"/>
      <c r="J14" s="65"/>
      <c r="K14" s="67" t="s">
        <v>51</v>
      </c>
      <c r="L14" s="65"/>
      <c r="M14" s="77" t="n">
        <v>25.5281557343904</v>
      </c>
      <c r="N14" s="65" t="s">
        <v>73</v>
      </c>
      <c r="O14" s="65" t="s">
        <v>60</v>
      </c>
      <c r="P14" s="87" t="n">
        <v>43009</v>
      </c>
      <c r="Q14" s="125" t="s">
        <v>317</v>
      </c>
    </row>
    <row r="15" s="61" customFormat="true" ht="97.5" hidden="false" customHeight="true" outlineLevel="0" collapsed="false">
      <c r="A15" s="126" t="n">
        <v>10</v>
      </c>
      <c r="B15" s="124" t="s">
        <v>263</v>
      </c>
      <c r="C15" s="64" t="s">
        <v>122</v>
      </c>
      <c r="D15" s="65" t="s">
        <v>123</v>
      </c>
      <c r="E15" s="65" t="s">
        <v>71</v>
      </c>
      <c r="F15" s="65" t="s">
        <v>314</v>
      </c>
      <c r="G15" s="64" t="s">
        <v>80</v>
      </c>
      <c r="H15" s="66"/>
      <c r="I15" s="65"/>
      <c r="J15" s="65"/>
      <c r="K15" s="128" t="s">
        <v>264</v>
      </c>
      <c r="L15" s="65"/>
      <c r="M15" s="77" t="n">
        <v>156.092671900709</v>
      </c>
      <c r="N15" s="65" t="s">
        <v>59</v>
      </c>
      <c r="O15" s="65" t="s">
        <v>60</v>
      </c>
      <c r="P15" s="87" t="n">
        <v>43374</v>
      </c>
      <c r="Q15" s="125" t="s">
        <v>318</v>
      </c>
    </row>
    <row r="16" s="61" customFormat="true" ht="78.6" hidden="false" customHeight="true" outlineLevel="0" collapsed="false">
      <c r="A16" s="121" t="n">
        <v>11</v>
      </c>
      <c r="B16" s="124" t="s">
        <v>266</v>
      </c>
      <c r="C16" s="64" t="s">
        <v>267</v>
      </c>
      <c r="D16" s="65" t="s">
        <v>268</v>
      </c>
      <c r="E16" s="65" t="s">
        <v>71</v>
      </c>
      <c r="F16" s="65" t="s">
        <v>314</v>
      </c>
      <c r="G16" s="64" t="s">
        <v>269</v>
      </c>
      <c r="H16" s="66"/>
      <c r="I16" s="65"/>
      <c r="J16" s="65"/>
      <c r="K16" s="67" t="s">
        <v>270</v>
      </c>
      <c r="L16" s="65"/>
      <c r="M16" s="77" t="n">
        <v>82.911958795456</v>
      </c>
      <c r="N16" s="65" t="s">
        <v>73</v>
      </c>
      <c r="O16" s="65" t="s">
        <v>60</v>
      </c>
      <c r="P16" s="87" t="n">
        <v>43009</v>
      </c>
      <c r="Q16" s="125" t="s">
        <v>319</v>
      </c>
    </row>
    <row r="17" s="61" customFormat="true" ht="95.25" hidden="false" customHeight="true" outlineLevel="0" collapsed="false">
      <c r="A17" s="126" t="n">
        <v>12</v>
      </c>
      <c r="B17" s="124" t="s">
        <v>320</v>
      </c>
      <c r="C17" s="64" t="s">
        <v>127</v>
      </c>
      <c r="D17" s="65" t="s">
        <v>128</v>
      </c>
      <c r="E17" s="65" t="s">
        <v>71</v>
      </c>
      <c r="F17" s="65" t="s">
        <v>314</v>
      </c>
      <c r="G17" s="64" t="s">
        <v>129</v>
      </c>
      <c r="H17" s="66" t="n">
        <v>63.5</v>
      </c>
      <c r="I17" s="65" t="n">
        <v>1100</v>
      </c>
      <c r="J17" s="65" t="n">
        <v>100</v>
      </c>
      <c r="K17" s="67" t="s">
        <v>51</v>
      </c>
      <c r="L17" s="65"/>
      <c r="M17" s="77" t="n">
        <v>155.758187603778</v>
      </c>
      <c r="N17" s="65" t="s">
        <v>59</v>
      </c>
      <c r="O17" s="65" t="s">
        <v>60</v>
      </c>
      <c r="P17" s="87" t="n">
        <v>43374</v>
      </c>
      <c r="Q17" s="125" t="s">
        <v>265</v>
      </c>
    </row>
    <row r="18" s="61" customFormat="true" ht="104.25" hidden="false" customHeight="true" outlineLevel="0" collapsed="false">
      <c r="A18" s="126" t="n">
        <v>13</v>
      </c>
      <c r="B18" s="124" t="s">
        <v>321</v>
      </c>
      <c r="C18" s="64" t="s">
        <v>135</v>
      </c>
      <c r="D18" s="65" t="s">
        <v>136</v>
      </c>
      <c r="E18" s="65" t="s">
        <v>71</v>
      </c>
      <c r="F18" s="65" t="s">
        <v>314</v>
      </c>
      <c r="G18" s="64" t="s">
        <v>137</v>
      </c>
      <c r="H18" s="66"/>
      <c r="I18" s="65"/>
      <c r="J18" s="65"/>
      <c r="K18" s="67" t="s">
        <v>322</v>
      </c>
      <c r="L18" s="65"/>
      <c r="M18" s="77" t="n">
        <v>160.552462526443</v>
      </c>
      <c r="N18" s="65" t="s">
        <v>59</v>
      </c>
      <c r="O18" s="65" t="s">
        <v>60</v>
      </c>
      <c r="P18" s="87" t="n">
        <v>43374</v>
      </c>
      <c r="Q18" s="125" t="s">
        <v>318</v>
      </c>
    </row>
    <row r="19" s="61" customFormat="true" ht="54.75" hidden="false" customHeight="true" outlineLevel="0" collapsed="false">
      <c r="A19" s="121" t="n">
        <v>14</v>
      </c>
      <c r="B19" s="124" t="s">
        <v>140</v>
      </c>
      <c r="C19" s="64" t="s">
        <v>141</v>
      </c>
      <c r="D19" s="65" t="s">
        <v>142</v>
      </c>
      <c r="E19" s="65" t="s">
        <v>71</v>
      </c>
      <c r="F19" s="65" t="s">
        <v>314</v>
      </c>
      <c r="G19" s="64" t="s">
        <v>143</v>
      </c>
      <c r="H19" s="66"/>
      <c r="I19" s="65"/>
      <c r="J19" s="65"/>
      <c r="K19" s="67" t="s">
        <v>51</v>
      </c>
      <c r="L19" s="65"/>
      <c r="M19" s="77" t="n">
        <v>64.0172445395134</v>
      </c>
      <c r="N19" s="65" t="s">
        <v>59</v>
      </c>
      <c r="O19" s="65" t="s">
        <v>60</v>
      </c>
      <c r="P19" s="87" t="n">
        <v>43374</v>
      </c>
      <c r="Q19" s="125"/>
    </row>
    <row r="20" s="61" customFormat="true" ht="57" hidden="false" customHeight="true" outlineLevel="0" collapsed="false">
      <c r="A20" s="126" t="n">
        <v>15</v>
      </c>
      <c r="B20" s="124" t="s">
        <v>150</v>
      </c>
      <c r="C20" s="64" t="s">
        <v>151</v>
      </c>
      <c r="D20" s="65" t="s">
        <v>152</v>
      </c>
      <c r="E20" s="65" t="s">
        <v>71</v>
      </c>
      <c r="F20" s="65" t="s">
        <v>314</v>
      </c>
      <c r="G20" s="64" t="s">
        <v>72</v>
      </c>
      <c r="H20" s="66"/>
      <c r="I20" s="65"/>
      <c r="J20" s="65"/>
      <c r="K20" s="67" t="s">
        <v>51</v>
      </c>
      <c r="L20" s="65"/>
      <c r="M20" s="77" t="n">
        <v>3.7814</v>
      </c>
      <c r="N20" s="65" t="s">
        <v>153</v>
      </c>
      <c r="O20" s="65" t="s">
        <v>60</v>
      </c>
      <c r="P20" s="84" t="n">
        <v>42004</v>
      </c>
      <c r="Q20" s="125" t="s">
        <v>156</v>
      </c>
    </row>
    <row r="21" s="61" customFormat="true" ht="72" hidden="false" customHeight="true" outlineLevel="0" collapsed="false">
      <c r="A21" s="126" t="n">
        <v>16</v>
      </c>
      <c r="B21" s="124" t="s">
        <v>157</v>
      </c>
      <c r="C21" s="64" t="s">
        <v>158</v>
      </c>
      <c r="D21" s="65" t="s">
        <v>159</v>
      </c>
      <c r="E21" s="65" t="s">
        <v>160</v>
      </c>
      <c r="F21" s="65" t="s">
        <v>314</v>
      </c>
      <c r="G21" s="64" t="s">
        <v>129</v>
      </c>
      <c r="H21" s="66" t="n">
        <v>23.2</v>
      </c>
      <c r="I21" s="65" t="n">
        <v>900</v>
      </c>
      <c r="J21" s="65" t="n">
        <v>70</v>
      </c>
      <c r="K21" s="67"/>
      <c r="L21" s="65" t="s">
        <v>161</v>
      </c>
      <c r="M21" s="77" t="n">
        <v>43.3714638352683</v>
      </c>
      <c r="N21" s="65" t="s">
        <v>162</v>
      </c>
      <c r="O21" s="65" t="s">
        <v>60</v>
      </c>
      <c r="P21" s="87" t="n">
        <v>43374</v>
      </c>
      <c r="Q21" s="125" t="s">
        <v>323</v>
      </c>
    </row>
    <row r="22" s="61" customFormat="true" ht="100.5" hidden="false" customHeight="true" outlineLevel="0" collapsed="false">
      <c r="A22" s="121" t="n">
        <v>17</v>
      </c>
      <c r="B22" s="124" t="s">
        <v>168</v>
      </c>
      <c r="C22" s="64" t="s">
        <v>278</v>
      </c>
      <c r="D22" s="65" t="s">
        <v>170</v>
      </c>
      <c r="E22" s="65" t="s">
        <v>71</v>
      </c>
      <c r="F22" s="65" t="s">
        <v>314</v>
      </c>
      <c r="G22" s="64" t="s">
        <v>171</v>
      </c>
      <c r="H22" s="85" t="n">
        <v>71</v>
      </c>
      <c r="I22" s="69" t="n">
        <v>600</v>
      </c>
      <c r="J22" s="69" t="n">
        <v>80</v>
      </c>
      <c r="K22" s="86"/>
      <c r="L22" s="86"/>
      <c r="M22" s="77" t="n">
        <v>80</v>
      </c>
      <c r="N22" s="65" t="s">
        <v>172</v>
      </c>
      <c r="O22" s="65" t="s">
        <v>60</v>
      </c>
      <c r="P22" s="71" t="s">
        <v>177</v>
      </c>
      <c r="Q22" s="125" t="s">
        <v>279</v>
      </c>
    </row>
    <row r="23" s="61" customFormat="true" ht="52.5" hidden="false" customHeight="true" outlineLevel="0" collapsed="false">
      <c r="A23" s="126" t="n">
        <v>18</v>
      </c>
      <c r="B23" s="124" t="s">
        <v>180</v>
      </c>
      <c r="C23" s="64" t="s">
        <v>181</v>
      </c>
      <c r="D23" s="65" t="s">
        <v>182</v>
      </c>
      <c r="E23" s="65" t="s">
        <v>71</v>
      </c>
      <c r="F23" s="65" t="s">
        <v>314</v>
      </c>
      <c r="G23" s="64" t="s">
        <v>183</v>
      </c>
      <c r="H23" s="66" t="n">
        <v>14</v>
      </c>
      <c r="I23" s="65" t="n">
        <v>500</v>
      </c>
      <c r="J23" s="65" t="n">
        <v>70</v>
      </c>
      <c r="K23" s="67" t="s">
        <v>51</v>
      </c>
      <c r="L23" s="65"/>
      <c r="M23" s="77" t="n">
        <v>14.9677904562323</v>
      </c>
      <c r="N23" s="65" t="s">
        <v>59</v>
      </c>
      <c r="O23" s="65" t="s">
        <v>60</v>
      </c>
      <c r="P23" s="87" t="n">
        <v>43101</v>
      </c>
      <c r="Q23" s="125" t="s">
        <v>188</v>
      </c>
    </row>
    <row r="24" s="61" customFormat="true" ht="72.75" hidden="false" customHeight="true" outlineLevel="0" collapsed="false">
      <c r="A24" s="126" t="n">
        <v>19</v>
      </c>
      <c r="B24" s="124" t="s">
        <v>190</v>
      </c>
      <c r="C24" s="64" t="s">
        <v>191</v>
      </c>
      <c r="D24" s="65" t="s">
        <v>192</v>
      </c>
      <c r="E24" s="65" t="s">
        <v>71</v>
      </c>
      <c r="F24" s="65" t="s">
        <v>314</v>
      </c>
      <c r="G24" s="65" t="s">
        <v>132</v>
      </c>
      <c r="H24" s="64"/>
      <c r="I24" s="66"/>
      <c r="J24" s="65"/>
      <c r="K24" s="67" t="n">
        <v>15</v>
      </c>
      <c r="L24" s="65" t="s">
        <v>193</v>
      </c>
      <c r="M24" s="77" t="n">
        <v>82.911958795456</v>
      </c>
      <c r="N24" s="65" t="s">
        <v>59</v>
      </c>
      <c r="O24" s="65" t="s">
        <v>60</v>
      </c>
      <c r="P24" s="87" t="n">
        <v>43009</v>
      </c>
      <c r="Q24" s="88" t="s">
        <v>197</v>
      </c>
    </row>
    <row r="25" s="61" customFormat="true" ht="132" hidden="false" customHeight="true" outlineLevel="0" collapsed="false">
      <c r="A25" s="121" t="n">
        <v>20</v>
      </c>
      <c r="B25" s="124" t="s">
        <v>324</v>
      </c>
      <c r="C25" s="64" t="s">
        <v>281</v>
      </c>
      <c r="D25" s="65" t="s">
        <v>282</v>
      </c>
      <c r="E25" s="65" t="s">
        <v>71</v>
      </c>
      <c r="F25" s="65" t="s">
        <v>314</v>
      </c>
      <c r="G25" s="64" t="s">
        <v>283</v>
      </c>
      <c r="H25" s="66" t="n">
        <v>26</v>
      </c>
      <c r="I25" s="65" t="n">
        <v>700</v>
      </c>
      <c r="J25" s="65" t="n">
        <v>90</v>
      </c>
      <c r="K25" s="67" t="n">
        <v>10</v>
      </c>
      <c r="L25" s="65"/>
      <c r="M25" s="77" t="n">
        <v>85.0907615323698</v>
      </c>
      <c r="N25" s="65" t="s">
        <v>284</v>
      </c>
      <c r="O25" s="65" t="s">
        <v>60</v>
      </c>
      <c r="P25" s="87" t="n">
        <v>45291</v>
      </c>
      <c r="Q25" s="125" t="s">
        <v>285</v>
      </c>
    </row>
    <row r="26" s="61" customFormat="true" ht="91.5" hidden="false" customHeight="true" outlineLevel="0" collapsed="false">
      <c r="A26" s="126" t="n">
        <v>21</v>
      </c>
      <c r="B26" s="124" t="s">
        <v>198</v>
      </c>
      <c r="C26" s="64" t="s">
        <v>199</v>
      </c>
      <c r="D26" s="65" t="s">
        <v>200</v>
      </c>
      <c r="E26" s="65" t="s">
        <v>58</v>
      </c>
      <c r="F26" s="65" t="s">
        <v>314</v>
      </c>
      <c r="G26" s="64" t="s">
        <v>201</v>
      </c>
      <c r="H26" s="66"/>
      <c r="I26" s="65"/>
      <c r="J26" s="65"/>
      <c r="K26" s="67"/>
      <c r="L26" s="65"/>
      <c r="M26" s="77" t="n">
        <v>6.266904</v>
      </c>
      <c r="N26" s="65" t="s">
        <v>59</v>
      </c>
      <c r="O26" s="65" t="s">
        <v>60</v>
      </c>
      <c r="P26" s="87" t="n">
        <v>42370</v>
      </c>
      <c r="Q26" s="125" t="s">
        <v>203</v>
      </c>
    </row>
    <row r="27" s="61" customFormat="true" ht="93.75" hidden="false" customHeight="true" outlineLevel="0" collapsed="false">
      <c r="A27" s="121" t="n">
        <v>22</v>
      </c>
      <c r="B27" s="124" t="s">
        <v>287</v>
      </c>
      <c r="C27" s="64" t="s">
        <v>288</v>
      </c>
      <c r="D27" s="65" t="s">
        <v>289</v>
      </c>
      <c r="E27" s="65" t="s">
        <v>71</v>
      </c>
      <c r="F27" s="65" t="s">
        <v>314</v>
      </c>
      <c r="G27" s="64" t="s">
        <v>80</v>
      </c>
      <c r="H27" s="66"/>
      <c r="I27" s="65"/>
      <c r="J27" s="65"/>
      <c r="K27" s="67"/>
      <c r="L27" s="65"/>
      <c r="M27" s="77" t="n">
        <v>11.1494765643363</v>
      </c>
      <c r="N27" s="65" t="s">
        <v>59</v>
      </c>
      <c r="O27" s="65" t="s">
        <v>60</v>
      </c>
      <c r="P27" s="87" t="n">
        <v>43374</v>
      </c>
      <c r="Q27" s="125" t="s">
        <v>325</v>
      </c>
    </row>
    <row r="28" s="61" customFormat="true" ht="54" hidden="false" customHeight="true" outlineLevel="0" collapsed="false">
      <c r="A28" s="126" t="n">
        <v>23</v>
      </c>
      <c r="B28" s="124" t="s">
        <v>205</v>
      </c>
      <c r="C28" s="64" t="s">
        <v>206</v>
      </c>
      <c r="D28" s="65" t="s">
        <v>207</v>
      </c>
      <c r="E28" s="65" t="s">
        <v>160</v>
      </c>
      <c r="F28" s="65" t="s">
        <v>314</v>
      </c>
      <c r="G28" s="64" t="s">
        <v>80</v>
      </c>
      <c r="H28" s="66"/>
      <c r="I28" s="65"/>
      <c r="J28" s="65"/>
      <c r="K28" s="67"/>
      <c r="L28" s="65"/>
      <c r="M28" s="77" t="n">
        <v>32.3208151912581</v>
      </c>
      <c r="N28" s="65" t="s">
        <v>59</v>
      </c>
      <c r="O28" s="65" t="s">
        <v>60</v>
      </c>
      <c r="P28" s="87" t="n">
        <v>45200</v>
      </c>
      <c r="Q28" s="125" t="s">
        <v>166</v>
      </c>
    </row>
    <row r="29" s="61" customFormat="true" ht="66.75" hidden="false" customHeight="true" outlineLevel="0" collapsed="false">
      <c r="A29" s="126" t="n">
        <v>24</v>
      </c>
      <c r="B29" s="124" t="s">
        <v>209</v>
      </c>
      <c r="C29" s="64" t="s">
        <v>210</v>
      </c>
      <c r="D29" s="65" t="s">
        <v>211</v>
      </c>
      <c r="E29" s="65" t="s">
        <v>160</v>
      </c>
      <c r="F29" s="65" t="s">
        <v>314</v>
      </c>
      <c r="G29" s="64" t="s">
        <v>80</v>
      </c>
      <c r="H29" s="66"/>
      <c r="I29" s="65"/>
      <c r="J29" s="65"/>
      <c r="K29" s="67"/>
      <c r="L29" s="65"/>
      <c r="M29" s="77" t="n">
        <v>12.4310827658685</v>
      </c>
      <c r="N29" s="65" t="s">
        <v>59</v>
      </c>
      <c r="O29" s="65" t="s">
        <v>60</v>
      </c>
      <c r="P29" s="87" t="n">
        <v>45200</v>
      </c>
      <c r="Q29" s="125" t="s">
        <v>166</v>
      </c>
    </row>
    <row r="30" s="61" customFormat="true" ht="130.5" hidden="false" customHeight="true" outlineLevel="0" collapsed="false">
      <c r="A30" s="121" t="n">
        <v>25</v>
      </c>
      <c r="B30" s="124" t="s">
        <v>291</v>
      </c>
      <c r="C30" s="64" t="s">
        <v>292</v>
      </c>
      <c r="D30" s="65" t="s">
        <v>293</v>
      </c>
      <c r="E30" s="65" t="s">
        <v>71</v>
      </c>
      <c r="F30" s="65" t="s">
        <v>314</v>
      </c>
      <c r="G30" s="64" t="s">
        <v>294</v>
      </c>
      <c r="H30" s="66" t="n">
        <v>35</v>
      </c>
      <c r="I30" s="65" t="n">
        <v>1000</v>
      </c>
      <c r="J30" s="127" t="n">
        <v>90</v>
      </c>
      <c r="K30" s="67" t="s">
        <v>295</v>
      </c>
      <c r="L30" s="65"/>
      <c r="M30" s="77" t="n">
        <v>257.572034908795</v>
      </c>
      <c r="N30" s="65" t="s">
        <v>296</v>
      </c>
      <c r="O30" s="65" t="s">
        <v>60</v>
      </c>
      <c r="P30" s="87" t="n">
        <v>45291</v>
      </c>
      <c r="Q30" s="125" t="s">
        <v>297</v>
      </c>
    </row>
    <row r="31" s="61" customFormat="true" ht="130.5" hidden="false" customHeight="true" outlineLevel="0" collapsed="false">
      <c r="A31" s="126" t="n">
        <v>26</v>
      </c>
      <c r="B31" s="124" t="s">
        <v>298</v>
      </c>
      <c r="C31" s="64" t="s">
        <v>299</v>
      </c>
      <c r="D31" s="65" t="s">
        <v>300</v>
      </c>
      <c r="E31" s="65" t="s">
        <v>33</v>
      </c>
      <c r="F31" s="65" t="s">
        <v>314</v>
      </c>
      <c r="G31" s="64" t="s">
        <v>301</v>
      </c>
      <c r="H31" s="66"/>
      <c r="I31" s="65"/>
      <c r="J31" s="65"/>
      <c r="K31" s="67" t="s">
        <v>302</v>
      </c>
      <c r="L31" s="65"/>
      <c r="M31" s="77" t="n">
        <v>145.443668360661</v>
      </c>
      <c r="N31" s="65" t="s">
        <v>59</v>
      </c>
      <c r="O31" s="65" t="s">
        <v>60</v>
      </c>
      <c r="P31" s="87" t="n">
        <v>45291</v>
      </c>
      <c r="Q31" s="125" t="s">
        <v>285</v>
      </c>
    </row>
    <row r="32" s="61" customFormat="true" ht="54" hidden="false" customHeight="true" outlineLevel="0" collapsed="false">
      <c r="A32" s="126" t="n">
        <v>27</v>
      </c>
      <c r="B32" s="124" t="s">
        <v>212</v>
      </c>
      <c r="C32" s="64" t="s">
        <v>213</v>
      </c>
      <c r="D32" s="65" t="s">
        <v>214</v>
      </c>
      <c r="E32" s="65" t="s">
        <v>33</v>
      </c>
      <c r="F32" s="65" t="s">
        <v>314</v>
      </c>
      <c r="G32" s="64" t="s">
        <v>34</v>
      </c>
      <c r="H32" s="66"/>
      <c r="I32" s="65"/>
      <c r="J32" s="65"/>
      <c r="K32" s="67"/>
      <c r="L32" s="65" t="s">
        <v>215</v>
      </c>
      <c r="M32" s="68"/>
      <c r="N32" s="65" t="s">
        <v>59</v>
      </c>
      <c r="O32" s="65" t="s">
        <v>60</v>
      </c>
      <c r="P32" s="71" t="n">
        <v>2018</v>
      </c>
      <c r="Q32" s="125" t="s">
        <v>219</v>
      </c>
    </row>
    <row r="33" s="61" customFormat="true" ht="45.75" hidden="false" customHeight="true" outlineLevel="0" collapsed="false">
      <c r="A33" s="121" t="n">
        <v>28</v>
      </c>
      <c r="B33" s="124" t="s">
        <v>303</v>
      </c>
      <c r="C33" s="64" t="s">
        <v>304</v>
      </c>
      <c r="D33" s="65" t="s">
        <v>305</v>
      </c>
      <c r="E33" s="65" t="s">
        <v>33</v>
      </c>
      <c r="F33" s="65" t="s">
        <v>314</v>
      </c>
      <c r="G33" s="64" t="s">
        <v>34</v>
      </c>
      <c r="H33" s="66"/>
      <c r="I33" s="65"/>
      <c r="J33" s="65"/>
      <c r="K33" s="67" t="s">
        <v>306</v>
      </c>
      <c r="L33" s="65" t="s">
        <v>307</v>
      </c>
      <c r="M33" s="68" t="n">
        <v>37.9082203187435</v>
      </c>
      <c r="N33" s="65" t="s">
        <v>59</v>
      </c>
      <c r="O33" s="65" t="s">
        <v>60</v>
      </c>
      <c r="P33" s="71" t="n">
        <v>2018</v>
      </c>
      <c r="Q33" s="125" t="s">
        <v>308</v>
      </c>
    </row>
    <row r="34" s="61" customFormat="true" ht="42.75" hidden="false" customHeight="true" outlineLevel="0" collapsed="false">
      <c r="A34" s="126" t="n">
        <v>29</v>
      </c>
      <c r="B34" s="124" t="s">
        <v>220</v>
      </c>
      <c r="C34" s="64" t="s">
        <v>221</v>
      </c>
      <c r="D34" s="65" t="s">
        <v>222</v>
      </c>
      <c r="E34" s="65" t="s">
        <v>33</v>
      </c>
      <c r="F34" s="65" t="s">
        <v>314</v>
      </c>
      <c r="G34" s="64" t="s">
        <v>34</v>
      </c>
      <c r="H34" s="66"/>
      <c r="I34" s="65"/>
      <c r="J34" s="65"/>
      <c r="K34" s="67"/>
      <c r="L34" s="65" t="s">
        <v>215</v>
      </c>
      <c r="M34" s="68"/>
      <c r="N34" s="65" t="s">
        <v>59</v>
      </c>
      <c r="O34" s="65" t="s">
        <v>60</v>
      </c>
      <c r="P34" s="71" t="n">
        <v>2018</v>
      </c>
      <c r="Q34" s="125" t="s">
        <v>219</v>
      </c>
    </row>
    <row r="35" s="61" customFormat="true" ht="60" hidden="false" customHeight="true" outlineLevel="0" collapsed="false">
      <c r="A35" s="126" t="n">
        <v>30</v>
      </c>
      <c r="B35" s="124" t="s">
        <v>225</v>
      </c>
      <c r="C35" s="64" t="s">
        <v>226</v>
      </c>
      <c r="D35" s="65" t="s">
        <v>326</v>
      </c>
      <c r="E35" s="65" t="s">
        <v>58</v>
      </c>
      <c r="F35" s="65" t="s">
        <v>314</v>
      </c>
      <c r="G35" s="64" t="s">
        <v>45</v>
      </c>
      <c r="H35" s="66" t="n">
        <v>25</v>
      </c>
      <c r="I35" s="65" t="n">
        <v>800</v>
      </c>
      <c r="J35" s="65" t="n">
        <v>84</v>
      </c>
      <c r="K35" s="67"/>
      <c r="L35" s="65"/>
      <c r="M35" s="68" t="n">
        <v>40.5102074916</v>
      </c>
      <c r="N35" s="65" t="s">
        <v>59</v>
      </c>
      <c r="O35" s="65" t="s">
        <v>60</v>
      </c>
      <c r="P35" s="71" t="n">
        <v>2016</v>
      </c>
      <c r="Q35" s="125" t="s">
        <v>231</v>
      </c>
    </row>
    <row r="36" s="61" customFormat="true" ht="50.25" hidden="false" customHeight="true" outlineLevel="0" collapsed="false">
      <c r="A36" s="129" t="n">
        <v>31</v>
      </c>
      <c r="B36" s="130" t="s">
        <v>232</v>
      </c>
      <c r="C36" s="94" t="s">
        <v>233</v>
      </c>
      <c r="D36" s="95" t="s">
        <v>234</v>
      </c>
      <c r="E36" s="95" t="s">
        <v>33</v>
      </c>
      <c r="F36" s="98" t="s">
        <v>314</v>
      </c>
      <c r="G36" s="96" t="s">
        <v>34</v>
      </c>
      <c r="H36" s="97"/>
      <c r="I36" s="98"/>
      <c r="J36" s="98"/>
      <c r="K36" s="99"/>
      <c r="L36" s="95" t="s">
        <v>235</v>
      </c>
      <c r="M36" s="100" t="n">
        <v>3</v>
      </c>
      <c r="N36" s="98" t="s">
        <v>59</v>
      </c>
      <c r="O36" s="98" t="s">
        <v>60</v>
      </c>
      <c r="P36" s="131" t="n">
        <v>2016</v>
      </c>
      <c r="Q36" s="139" t="s">
        <v>237</v>
      </c>
    </row>
    <row r="37" customFormat="false" ht="12.75" hidden="false" customHeight="false" outlineLevel="0" collapsed="false">
      <c r="M37" s="138"/>
    </row>
    <row r="38" customFormat="false" ht="12.75" hidden="false" customHeight="false" outlineLevel="0" collapsed="false">
      <c r="M38" s="138"/>
    </row>
    <row r="39" customFormat="false" ht="12.75" hidden="false" customHeight="false" outlineLevel="0" collapsed="false">
      <c r="M39" s="138"/>
    </row>
  </sheetData>
  <autoFilter ref="A5:Q36"/>
  <mergeCells count="14">
    <mergeCell ref="A4:A5"/>
    <mergeCell ref="B4:B5"/>
    <mergeCell ref="C4:C5"/>
    <mergeCell ref="D4:D5"/>
    <mergeCell ref="E4:E5"/>
    <mergeCell ref="F4:F5"/>
    <mergeCell ref="G4:G5"/>
    <mergeCell ref="H4:J4"/>
    <mergeCell ref="K4:K5"/>
    <mergeCell ref="L4:L5"/>
    <mergeCell ref="M4:M5"/>
    <mergeCell ref="N4:O4"/>
    <mergeCell ref="P4:P5"/>
    <mergeCell ref="Q4:Q5"/>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115" width="9.56"/>
    <col collapsed="false" customWidth="true" hidden="false" outlineLevel="0" max="2" min="2" style="116" width="9.56"/>
    <col collapsed="false" customWidth="true" hidden="false" outlineLevel="0" max="3" min="3" style="116" width="20.13"/>
    <col collapsed="false" customWidth="true" hidden="false" outlineLevel="0" max="4" min="4" style="116" width="34.28"/>
    <col collapsed="false" customWidth="false" hidden="false" outlineLevel="0" max="5" min="5" style="116" width="11.42"/>
    <col collapsed="false" customWidth="true" hidden="false" outlineLevel="0" max="6" min="6" style="116" width="10.56"/>
    <col collapsed="false" customWidth="false" hidden="false" outlineLevel="0" max="11" min="7" style="116" width="11.42"/>
    <col collapsed="false" customWidth="true" hidden="false" outlineLevel="0" max="12" min="12" style="116" width="23.14"/>
    <col collapsed="false" customWidth="true" hidden="false" outlineLevel="0" max="13" min="13" style="116" width="12.99"/>
    <col collapsed="false" customWidth="true" hidden="false" outlineLevel="0" max="14" min="14" style="116" width="15.13"/>
    <col collapsed="false" customWidth="false" hidden="false" outlineLevel="0" max="15" min="15" style="116" width="11.42"/>
    <col collapsed="false" customWidth="true" hidden="false" outlineLevel="0" max="16" min="16" style="116" width="14.85"/>
    <col collapsed="false" customWidth="true" hidden="false" outlineLevel="0" max="17" min="17" style="116" width="46.7"/>
    <col collapsed="false" customWidth="false" hidden="false" outlineLevel="0" max="257" min="18" style="116" width="11.42"/>
  </cols>
  <sheetData>
    <row r="1" s="9" customFormat="true" ht="18" hidden="false" customHeight="false" outlineLevel="0" collapsed="false">
      <c r="A1" s="10" t="s">
        <v>327</v>
      </c>
      <c r="C1" s="23"/>
      <c r="D1" s="11"/>
      <c r="E1" s="11"/>
      <c r="F1" s="14"/>
      <c r="G1" s="12"/>
      <c r="H1" s="13"/>
      <c r="I1" s="14"/>
      <c r="J1" s="14"/>
      <c r="K1" s="15"/>
      <c r="L1" s="16"/>
      <c r="M1" s="13"/>
      <c r="N1" s="11"/>
      <c r="O1" s="11"/>
      <c r="P1" s="11"/>
      <c r="Q1" s="18"/>
    </row>
    <row r="2" s="9" customFormat="true" ht="12.75" hidden="false" customHeight="false" outlineLevel="0" collapsed="false">
      <c r="A2" s="22"/>
      <c r="C2" s="23"/>
      <c r="D2" s="11"/>
      <c r="E2" s="11"/>
      <c r="F2" s="14"/>
      <c r="G2" s="12"/>
      <c r="H2" s="13"/>
      <c r="I2" s="14"/>
      <c r="J2" s="14"/>
      <c r="K2" s="15"/>
      <c r="L2" s="16"/>
      <c r="M2" s="13"/>
      <c r="N2" s="11"/>
      <c r="O2" s="11"/>
      <c r="P2" s="11"/>
      <c r="Q2" s="18"/>
    </row>
    <row r="3" s="9" customFormat="true" ht="16.5" hidden="false" customHeight="false" outlineLevel="0" collapsed="false">
      <c r="A3" s="22"/>
      <c r="B3" s="21"/>
      <c r="C3" s="23"/>
      <c r="D3" s="11"/>
      <c r="E3" s="11"/>
      <c r="F3" s="11"/>
      <c r="G3" s="24"/>
      <c r="H3" s="25"/>
      <c r="I3" s="11"/>
      <c r="J3" s="14"/>
      <c r="K3" s="26"/>
      <c r="L3" s="16"/>
      <c r="M3" s="17"/>
      <c r="N3" s="11"/>
      <c r="O3" s="118"/>
      <c r="P3" s="14"/>
    </row>
    <row r="4" s="43" customFormat="true" ht="13.15" hidden="false" customHeight="true" outlineLevel="0" collapsed="false">
      <c r="A4" s="119" t="s">
        <v>4</v>
      </c>
      <c r="B4" s="34" t="s">
        <v>5</v>
      </c>
      <c r="C4" s="32" t="s">
        <v>6</v>
      </c>
      <c r="D4" s="33" t="s">
        <v>7</v>
      </c>
      <c r="E4" s="34" t="s">
        <v>8</v>
      </c>
      <c r="F4" s="32" t="s">
        <v>242</v>
      </c>
      <c r="G4" s="32" t="s">
        <v>9</v>
      </c>
      <c r="H4" s="35" t="s">
        <v>10</v>
      </c>
      <c r="I4" s="35"/>
      <c r="J4" s="35"/>
      <c r="K4" s="36" t="s">
        <v>11</v>
      </c>
      <c r="L4" s="34" t="s">
        <v>12</v>
      </c>
      <c r="M4" s="36" t="s">
        <v>13</v>
      </c>
      <c r="N4" s="35" t="s">
        <v>14</v>
      </c>
      <c r="O4" s="35"/>
      <c r="P4" s="37" t="s">
        <v>245</v>
      </c>
      <c r="Q4" s="120" t="s">
        <v>19</v>
      </c>
    </row>
    <row r="5" s="43" customFormat="true" ht="63" hidden="false" customHeight="true" outlineLevel="0" collapsed="false">
      <c r="A5" s="119"/>
      <c r="B5" s="34"/>
      <c r="C5" s="32"/>
      <c r="D5" s="33"/>
      <c r="E5" s="34"/>
      <c r="F5" s="32"/>
      <c r="G5" s="32"/>
      <c r="H5" s="44" t="s">
        <v>23</v>
      </c>
      <c r="I5" s="45" t="s">
        <v>24</v>
      </c>
      <c r="J5" s="45" t="s">
        <v>25</v>
      </c>
      <c r="K5" s="36"/>
      <c r="L5" s="34"/>
      <c r="M5" s="36"/>
      <c r="N5" s="46" t="s">
        <v>26</v>
      </c>
      <c r="O5" s="47" t="s">
        <v>27</v>
      </c>
      <c r="P5" s="37"/>
      <c r="Q5" s="120"/>
    </row>
    <row r="6" customFormat="false" ht="75.75" hidden="false" customHeight="true" outlineLevel="0" collapsed="false">
      <c r="A6" s="121" t="n">
        <v>1</v>
      </c>
      <c r="B6" s="51" t="s">
        <v>246</v>
      </c>
      <c r="C6" s="50" t="s">
        <v>31</v>
      </c>
      <c r="D6" s="51" t="s">
        <v>32</v>
      </c>
      <c r="E6" s="51" t="s">
        <v>33</v>
      </c>
      <c r="F6" s="51" t="s">
        <v>247</v>
      </c>
      <c r="G6" s="50" t="s">
        <v>34</v>
      </c>
      <c r="H6" s="52"/>
      <c r="I6" s="51"/>
      <c r="J6" s="51"/>
      <c r="K6" s="122" t="s">
        <v>35</v>
      </c>
      <c r="L6" s="51" t="s">
        <v>36</v>
      </c>
      <c r="M6" s="54" t="n">
        <v>131</v>
      </c>
      <c r="N6" s="51" t="s">
        <v>37</v>
      </c>
      <c r="O6" s="51" t="s">
        <v>38</v>
      </c>
      <c r="P6" s="56" t="n">
        <v>2016</v>
      </c>
      <c r="Q6" s="123" t="s">
        <v>44</v>
      </c>
    </row>
    <row r="7" s="61" customFormat="true" ht="49.5" hidden="false" customHeight="true" outlineLevel="0" collapsed="false">
      <c r="A7" s="126" t="n">
        <v>2</v>
      </c>
      <c r="B7" s="124" t="s">
        <v>48</v>
      </c>
      <c r="C7" s="64" t="s">
        <v>49</v>
      </c>
      <c r="D7" s="65" t="s">
        <v>50</v>
      </c>
      <c r="E7" s="65" t="s">
        <v>33</v>
      </c>
      <c r="F7" s="65" t="s">
        <v>328</v>
      </c>
      <c r="G7" s="64" t="s">
        <v>34</v>
      </c>
      <c r="H7" s="66" t="n">
        <v>63.5</v>
      </c>
      <c r="I7" s="65" t="n">
        <v>900</v>
      </c>
      <c r="J7" s="65" t="n">
        <v>84</v>
      </c>
      <c r="K7" s="67" t="s">
        <v>51</v>
      </c>
      <c r="L7" s="65"/>
      <c r="M7" s="68" t="n">
        <v>177</v>
      </c>
      <c r="N7" s="65" t="s">
        <v>315</v>
      </c>
      <c r="O7" s="65" t="s">
        <v>38</v>
      </c>
      <c r="P7" s="71" t="n">
        <v>2016</v>
      </c>
      <c r="Q7" s="125" t="s">
        <v>54</v>
      </c>
    </row>
    <row r="8" s="61" customFormat="true" ht="153.75" hidden="false" customHeight="true" outlineLevel="0" collapsed="false">
      <c r="A8" s="126" t="n">
        <v>3</v>
      </c>
      <c r="B8" s="124" t="s">
        <v>55</v>
      </c>
      <c r="C8" s="64" t="s">
        <v>249</v>
      </c>
      <c r="D8" s="65" t="s">
        <v>57</v>
      </c>
      <c r="E8" s="65" t="s">
        <v>58</v>
      </c>
      <c r="F8" s="65" t="s">
        <v>328</v>
      </c>
      <c r="G8" s="64" t="s">
        <v>45</v>
      </c>
      <c r="H8" s="66"/>
      <c r="I8" s="65"/>
      <c r="J8" s="65"/>
      <c r="K8" s="67" t="s">
        <v>51</v>
      </c>
      <c r="L8" s="65" t="s">
        <v>250</v>
      </c>
      <c r="M8" s="68"/>
      <c r="N8" s="65" t="s">
        <v>59</v>
      </c>
      <c r="O8" s="65" t="s">
        <v>60</v>
      </c>
      <c r="P8" s="71" t="n">
        <v>2018</v>
      </c>
      <c r="Q8" s="125" t="s">
        <v>66</v>
      </c>
    </row>
    <row r="9" s="61" customFormat="true" ht="72.75" hidden="false" customHeight="true" outlineLevel="0" collapsed="false">
      <c r="A9" s="126" t="n">
        <v>4</v>
      </c>
      <c r="B9" s="124" t="s">
        <v>68</v>
      </c>
      <c r="C9" s="64" t="s">
        <v>69</v>
      </c>
      <c r="D9" s="65" t="s">
        <v>70</v>
      </c>
      <c r="E9" s="65" t="s">
        <v>71</v>
      </c>
      <c r="F9" s="65" t="s">
        <v>328</v>
      </c>
      <c r="G9" s="64" t="s">
        <v>72</v>
      </c>
      <c r="H9" s="66" t="n">
        <v>61.5</v>
      </c>
      <c r="I9" s="65" t="n">
        <v>900</v>
      </c>
      <c r="J9" s="65" t="n">
        <v>100</v>
      </c>
      <c r="K9" s="67" t="s">
        <v>51</v>
      </c>
      <c r="L9" s="65"/>
      <c r="M9" s="77" t="n">
        <v>118.755016772097</v>
      </c>
      <c r="N9" s="65" t="s">
        <v>73</v>
      </c>
      <c r="O9" s="65" t="s">
        <v>60</v>
      </c>
      <c r="P9" s="87" t="n">
        <v>43009</v>
      </c>
      <c r="Q9" s="125" t="s">
        <v>329</v>
      </c>
    </row>
    <row r="10" s="61" customFormat="true" ht="47.25" hidden="false" customHeight="true" outlineLevel="0" collapsed="false">
      <c r="A10" s="126" t="n">
        <v>5</v>
      </c>
      <c r="B10" s="124" t="s">
        <v>330</v>
      </c>
      <c r="C10" s="64" t="s">
        <v>82</v>
      </c>
      <c r="D10" s="65" t="s">
        <v>331</v>
      </c>
      <c r="E10" s="65" t="s">
        <v>71</v>
      </c>
      <c r="F10" s="65" t="s">
        <v>328</v>
      </c>
      <c r="G10" s="64" t="s">
        <v>84</v>
      </c>
      <c r="H10" s="66"/>
      <c r="I10" s="65"/>
      <c r="J10" s="65"/>
      <c r="K10" s="67" t="s">
        <v>332</v>
      </c>
      <c r="L10" s="65"/>
      <c r="M10" s="77" t="n">
        <f aca="false">76*(1.022^5)</f>
        <v>84.736021888956</v>
      </c>
      <c r="N10" s="65" t="s">
        <v>86</v>
      </c>
      <c r="O10" s="65" t="s">
        <v>60</v>
      </c>
      <c r="P10" s="84" t="s">
        <v>253</v>
      </c>
      <c r="Q10" s="125" t="s">
        <v>93</v>
      </c>
    </row>
    <row r="11" s="61" customFormat="true" ht="49.5" hidden="false" customHeight="true" outlineLevel="0" collapsed="false">
      <c r="A11" s="126" t="n">
        <v>6</v>
      </c>
      <c r="B11" s="124" t="s">
        <v>96</v>
      </c>
      <c r="C11" s="64" t="s">
        <v>97</v>
      </c>
      <c r="D11" s="65" t="s">
        <v>98</v>
      </c>
      <c r="E11" s="65" t="s">
        <v>71</v>
      </c>
      <c r="F11" s="65" t="s">
        <v>328</v>
      </c>
      <c r="G11" s="64" t="s">
        <v>72</v>
      </c>
      <c r="H11" s="66" t="n">
        <v>83</v>
      </c>
      <c r="I11" s="65" t="n">
        <v>900</v>
      </c>
      <c r="J11" s="65" t="n">
        <v>100</v>
      </c>
      <c r="K11" s="67" t="s">
        <v>51</v>
      </c>
      <c r="L11" s="65"/>
      <c r="M11" s="77" t="n">
        <v>163.796960206665</v>
      </c>
      <c r="N11" s="65" t="s">
        <v>59</v>
      </c>
      <c r="O11" s="65" t="s">
        <v>60</v>
      </c>
      <c r="P11" s="87" t="n">
        <v>43374</v>
      </c>
      <c r="Q11" s="125" t="s">
        <v>329</v>
      </c>
    </row>
    <row r="12" s="61" customFormat="true" ht="52.5" hidden="false" customHeight="true" outlineLevel="0" collapsed="false">
      <c r="A12" s="126" t="n">
        <v>7</v>
      </c>
      <c r="B12" s="124" t="s">
        <v>105</v>
      </c>
      <c r="C12" s="64" t="s">
        <v>106</v>
      </c>
      <c r="D12" s="65" t="s">
        <v>107</v>
      </c>
      <c r="E12" s="65" t="s">
        <v>71</v>
      </c>
      <c r="F12" s="65" t="s">
        <v>328</v>
      </c>
      <c r="G12" s="64" t="s">
        <v>72</v>
      </c>
      <c r="H12" s="66" t="n">
        <v>85</v>
      </c>
      <c r="I12" s="65" t="n">
        <v>1000</v>
      </c>
      <c r="J12" s="65" t="n">
        <v>100</v>
      </c>
      <c r="K12" s="67" t="s">
        <v>51</v>
      </c>
      <c r="L12" s="65"/>
      <c r="M12" s="77" t="n">
        <v>190.488807101686</v>
      </c>
      <c r="N12" s="65" t="s">
        <v>108</v>
      </c>
      <c r="O12" s="65" t="s">
        <v>60</v>
      </c>
      <c r="P12" s="127" t="s">
        <v>113</v>
      </c>
      <c r="Q12" s="125" t="s">
        <v>114</v>
      </c>
    </row>
    <row r="13" s="61" customFormat="true" ht="51" hidden="false" customHeight="false" outlineLevel="0" collapsed="false">
      <c r="A13" s="126" t="n">
        <v>8</v>
      </c>
      <c r="B13" s="124" t="s">
        <v>121</v>
      </c>
      <c r="C13" s="64" t="s">
        <v>122</v>
      </c>
      <c r="D13" s="140" t="s">
        <v>123</v>
      </c>
      <c r="E13" s="65" t="s">
        <v>71</v>
      </c>
      <c r="F13" s="65" t="s">
        <v>328</v>
      </c>
      <c r="G13" s="64" t="s">
        <v>80</v>
      </c>
      <c r="H13" s="66"/>
      <c r="I13" s="65"/>
      <c r="J13" s="65"/>
      <c r="K13" s="67" t="s">
        <v>124</v>
      </c>
      <c r="L13" s="65"/>
      <c r="M13" s="77" t="n">
        <v>118.184451581965</v>
      </c>
      <c r="N13" s="65" t="s">
        <v>59</v>
      </c>
      <c r="O13" s="65" t="s">
        <v>60</v>
      </c>
      <c r="P13" s="87" t="n">
        <v>43374</v>
      </c>
      <c r="Q13" s="125" t="s">
        <v>333</v>
      </c>
    </row>
    <row r="14" s="61" customFormat="true" ht="63.75" hidden="false" customHeight="false" outlineLevel="0" collapsed="false">
      <c r="A14" s="141" t="n">
        <v>9</v>
      </c>
      <c r="B14" s="142" t="s">
        <v>334</v>
      </c>
      <c r="C14" s="143" t="s">
        <v>267</v>
      </c>
      <c r="D14" s="133" t="s">
        <v>268</v>
      </c>
      <c r="E14" s="144" t="s">
        <v>335</v>
      </c>
      <c r="F14" s="142" t="s">
        <v>328</v>
      </c>
      <c r="G14" s="145" t="s">
        <v>336</v>
      </c>
      <c r="H14" s="142"/>
      <c r="I14" s="142"/>
      <c r="J14" s="142"/>
      <c r="K14" s="67" t="s">
        <v>337</v>
      </c>
      <c r="L14" s="142"/>
      <c r="M14" s="146" t="n">
        <f aca="false">67*(1.022^5)</f>
        <v>74.7014929810534</v>
      </c>
      <c r="N14" s="65" t="s">
        <v>73</v>
      </c>
      <c r="O14" s="65" t="s">
        <v>60</v>
      </c>
      <c r="P14" s="87" t="n">
        <v>43009</v>
      </c>
      <c r="Q14" s="125" t="s">
        <v>333</v>
      </c>
    </row>
    <row r="15" s="61" customFormat="true" ht="69.75" hidden="false" customHeight="true" outlineLevel="0" collapsed="false">
      <c r="A15" s="126" t="n">
        <v>10</v>
      </c>
      <c r="B15" s="124" t="s">
        <v>126</v>
      </c>
      <c r="C15" s="64" t="s">
        <v>127</v>
      </c>
      <c r="D15" s="140" t="s">
        <v>128</v>
      </c>
      <c r="E15" s="65" t="s">
        <v>71</v>
      </c>
      <c r="F15" s="65" t="s">
        <v>328</v>
      </c>
      <c r="G15" s="64" t="s">
        <v>129</v>
      </c>
      <c r="H15" s="66" t="n">
        <v>15</v>
      </c>
      <c r="I15" s="65" t="n">
        <v>1100</v>
      </c>
      <c r="J15" s="65" t="n">
        <v>100</v>
      </c>
      <c r="K15" s="67" t="s">
        <v>51</v>
      </c>
      <c r="L15" s="65" t="s">
        <v>130</v>
      </c>
      <c r="M15" s="77" t="n">
        <v>40.6955894598276</v>
      </c>
      <c r="N15" s="65" t="s">
        <v>59</v>
      </c>
      <c r="O15" s="65" t="s">
        <v>60</v>
      </c>
      <c r="P15" s="87" t="n">
        <v>43374</v>
      </c>
      <c r="Q15" s="125" t="s">
        <v>333</v>
      </c>
    </row>
    <row r="16" s="61" customFormat="true" ht="57" hidden="false" customHeight="true" outlineLevel="0" collapsed="false">
      <c r="A16" s="126" t="n">
        <v>11</v>
      </c>
      <c r="B16" s="124" t="s">
        <v>140</v>
      </c>
      <c r="C16" s="64" t="s">
        <v>141</v>
      </c>
      <c r="D16" s="65" t="s">
        <v>142</v>
      </c>
      <c r="E16" s="65" t="s">
        <v>71</v>
      </c>
      <c r="F16" s="65" t="s">
        <v>328</v>
      </c>
      <c r="G16" s="64" t="s">
        <v>143</v>
      </c>
      <c r="H16" s="66"/>
      <c r="I16" s="65"/>
      <c r="J16" s="65"/>
      <c r="K16" s="67" t="s">
        <v>51</v>
      </c>
      <c r="L16" s="65"/>
      <c r="M16" s="77" t="n">
        <v>64.0172445395134</v>
      </c>
      <c r="N16" s="65" t="s">
        <v>59</v>
      </c>
      <c r="O16" s="65" t="s">
        <v>60</v>
      </c>
      <c r="P16" s="87" t="n">
        <v>43374</v>
      </c>
      <c r="Q16" s="125"/>
    </row>
    <row r="17" s="61" customFormat="true" ht="57" hidden="false" customHeight="true" outlineLevel="0" collapsed="false">
      <c r="A17" s="126" t="n">
        <v>12</v>
      </c>
      <c r="B17" s="124" t="s">
        <v>150</v>
      </c>
      <c r="C17" s="64" t="s">
        <v>151</v>
      </c>
      <c r="D17" s="65" t="s">
        <v>152</v>
      </c>
      <c r="E17" s="65" t="s">
        <v>71</v>
      </c>
      <c r="F17" s="65" t="s">
        <v>328</v>
      </c>
      <c r="G17" s="64" t="s">
        <v>72</v>
      </c>
      <c r="H17" s="66"/>
      <c r="I17" s="65"/>
      <c r="J17" s="65"/>
      <c r="K17" s="67" t="s">
        <v>51</v>
      </c>
      <c r="L17" s="65"/>
      <c r="M17" s="77" t="n">
        <v>3.7814</v>
      </c>
      <c r="N17" s="65" t="s">
        <v>153</v>
      </c>
      <c r="O17" s="65" t="s">
        <v>60</v>
      </c>
      <c r="P17" s="84" t="n">
        <v>42004</v>
      </c>
      <c r="Q17" s="125" t="s">
        <v>156</v>
      </c>
    </row>
    <row r="18" s="61" customFormat="true" ht="103.5" hidden="false" customHeight="true" outlineLevel="0" collapsed="false">
      <c r="A18" s="126" t="n">
        <v>13</v>
      </c>
      <c r="B18" s="124" t="s">
        <v>168</v>
      </c>
      <c r="C18" s="64" t="s">
        <v>169</v>
      </c>
      <c r="D18" s="65" t="s">
        <v>170</v>
      </c>
      <c r="E18" s="65" t="s">
        <v>71</v>
      </c>
      <c r="F18" s="65" t="s">
        <v>328</v>
      </c>
      <c r="G18" s="64" t="s">
        <v>171</v>
      </c>
      <c r="H18" s="85" t="n">
        <v>71</v>
      </c>
      <c r="I18" s="69" t="n">
        <v>600</v>
      </c>
      <c r="J18" s="69" t="n">
        <v>80</v>
      </c>
      <c r="K18" s="86"/>
      <c r="L18" s="86"/>
      <c r="M18" s="77" t="n">
        <v>80</v>
      </c>
      <c r="N18" s="65" t="s">
        <v>172</v>
      </c>
      <c r="O18" s="65" t="s">
        <v>60</v>
      </c>
      <c r="P18" s="71" t="s">
        <v>177</v>
      </c>
      <c r="Q18" s="125" t="s">
        <v>178</v>
      </c>
    </row>
    <row r="19" s="61" customFormat="true" ht="59.25" hidden="false" customHeight="true" outlineLevel="0" collapsed="false">
      <c r="A19" s="126" t="n">
        <v>14</v>
      </c>
      <c r="B19" s="124" t="s">
        <v>180</v>
      </c>
      <c r="C19" s="64" t="s">
        <v>181</v>
      </c>
      <c r="D19" s="65" t="s">
        <v>182</v>
      </c>
      <c r="E19" s="65" t="s">
        <v>71</v>
      </c>
      <c r="F19" s="65" t="s">
        <v>328</v>
      </c>
      <c r="G19" s="64" t="s">
        <v>183</v>
      </c>
      <c r="H19" s="66" t="n">
        <v>14</v>
      </c>
      <c r="I19" s="65" t="n">
        <v>500</v>
      </c>
      <c r="J19" s="65" t="n">
        <v>70</v>
      </c>
      <c r="K19" s="67" t="s">
        <v>51</v>
      </c>
      <c r="L19" s="65"/>
      <c r="M19" s="77" t="n">
        <v>14.9677904562323</v>
      </c>
      <c r="N19" s="65" t="s">
        <v>59</v>
      </c>
      <c r="O19" s="65" t="s">
        <v>60</v>
      </c>
      <c r="P19" s="87" t="n">
        <v>43101</v>
      </c>
      <c r="Q19" s="125" t="s">
        <v>188</v>
      </c>
    </row>
    <row r="20" s="61" customFormat="true" ht="81" hidden="false" customHeight="true" outlineLevel="0" collapsed="false">
      <c r="A20" s="126" t="n">
        <v>15</v>
      </c>
      <c r="B20" s="124" t="s">
        <v>190</v>
      </c>
      <c r="C20" s="64" t="s">
        <v>191</v>
      </c>
      <c r="D20" s="65" t="s">
        <v>192</v>
      </c>
      <c r="E20" s="65" t="s">
        <v>71</v>
      </c>
      <c r="F20" s="65" t="s">
        <v>328</v>
      </c>
      <c r="G20" s="65" t="s">
        <v>129</v>
      </c>
      <c r="H20" s="64"/>
      <c r="I20" s="66"/>
      <c r="J20" s="65"/>
      <c r="K20" s="67" t="n">
        <v>15</v>
      </c>
      <c r="L20" s="65" t="s">
        <v>338</v>
      </c>
      <c r="M20" s="77" t="n">
        <v>82.911958795456</v>
      </c>
      <c r="N20" s="65" t="s">
        <v>59</v>
      </c>
      <c r="O20" s="65" t="s">
        <v>60</v>
      </c>
      <c r="P20" s="87" t="n">
        <v>43009</v>
      </c>
      <c r="Q20" s="147" t="s">
        <v>197</v>
      </c>
    </row>
    <row r="21" s="61" customFormat="true" ht="89.25" hidden="false" customHeight="true" outlineLevel="0" collapsed="false">
      <c r="A21" s="126" t="n">
        <v>16</v>
      </c>
      <c r="B21" s="124" t="s">
        <v>198</v>
      </c>
      <c r="C21" s="64" t="s">
        <v>199</v>
      </c>
      <c r="D21" s="65" t="s">
        <v>200</v>
      </c>
      <c r="E21" s="65" t="s">
        <v>58</v>
      </c>
      <c r="F21" s="65" t="s">
        <v>328</v>
      </c>
      <c r="G21" s="64" t="s">
        <v>201</v>
      </c>
      <c r="H21" s="66"/>
      <c r="I21" s="65"/>
      <c r="J21" s="65"/>
      <c r="K21" s="67"/>
      <c r="L21" s="65"/>
      <c r="M21" s="77" t="n">
        <v>6.266904</v>
      </c>
      <c r="N21" s="65" t="s">
        <v>59</v>
      </c>
      <c r="O21" s="65" t="s">
        <v>60</v>
      </c>
      <c r="P21" s="87" t="n">
        <v>42370</v>
      </c>
      <c r="Q21" s="125" t="s">
        <v>203</v>
      </c>
    </row>
    <row r="22" s="61" customFormat="true" ht="48.75" hidden="false" customHeight="true" outlineLevel="0" collapsed="false">
      <c r="A22" s="126" t="n">
        <v>17</v>
      </c>
      <c r="B22" s="124" t="s">
        <v>212</v>
      </c>
      <c r="C22" s="64" t="s">
        <v>213</v>
      </c>
      <c r="D22" s="65" t="s">
        <v>214</v>
      </c>
      <c r="E22" s="65" t="s">
        <v>33</v>
      </c>
      <c r="F22" s="65" t="s">
        <v>328</v>
      </c>
      <c r="G22" s="64" t="s">
        <v>34</v>
      </c>
      <c r="H22" s="66"/>
      <c r="I22" s="65"/>
      <c r="J22" s="65"/>
      <c r="K22" s="67"/>
      <c r="L22" s="65" t="s">
        <v>215</v>
      </c>
      <c r="M22" s="68"/>
      <c r="N22" s="65" t="s">
        <v>59</v>
      </c>
      <c r="O22" s="65" t="s">
        <v>60</v>
      </c>
      <c r="P22" s="71" t="n">
        <v>2018</v>
      </c>
      <c r="Q22" s="125" t="s">
        <v>219</v>
      </c>
    </row>
    <row r="23" s="61" customFormat="true" ht="39" hidden="false" customHeight="true" outlineLevel="0" collapsed="false">
      <c r="A23" s="126" t="n">
        <v>18</v>
      </c>
      <c r="B23" s="124" t="s">
        <v>220</v>
      </c>
      <c r="C23" s="64" t="s">
        <v>221</v>
      </c>
      <c r="D23" s="65" t="s">
        <v>222</v>
      </c>
      <c r="E23" s="65" t="s">
        <v>33</v>
      </c>
      <c r="F23" s="65" t="s">
        <v>328</v>
      </c>
      <c r="G23" s="64" t="s">
        <v>34</v>
      </c>
      <c r="H23" s="66"/>
      <c r="I23" s="65"/>
      <c r="J23" s="65"/>
      <c r="K23" s="67"/>
      <c r="L23" s="65" t="s">
        <v>215</v>
      </c>
      <c r="M23" s="68"/>
      <c r="N23" s="65" t="s">
        <v>59</v>
      </c>
      <c r="O23" s="65" t="s">
        <v>60</v>
      </c>
      <c r="P23" s="71" t="n">
        <v>2018</v>
      </c>
      <c r="Q23" s="125" t="s">
        <v>219</v>
      </c>
    </row>
    <row r="24" s="61" customFormat="true" ht="60.75" hidden="false" customHeight="true" outlineLevel="0" collapsed="false">
      <c r="A24" s="126" t="n">
        <v>19</v>
      </c>
      <c r="B24" s="124" t="s">
        <v>225</v>
      </c>
      <c r="C24" s="64" t="s">
        <v>226</v>
      </c>
      <c r="D24" s="65" t="s">
        <v>227</v>
      </c>
      <c r="E24" s="65" t="s">
        <v>58</v>
      </c>
      <c r="F24" s="65" t="s">
        <v>328</v>
      </c>
      <c r="G24" s="64" t="s">
        <v>45</v>
      </c>
      <c r="H24" s="66" t="n">
        <v>25</v>
      </c>
      <c r="I24" s="65" t="n">
        <v>800</v>
      </c>
      <c r="J24" s="65" t="n">
        <v>84</v>
      </c>
      <c r="K24" s="67"/>
      <c r="L24" s="65"/>
      <c r="M24" s="68" t="n">
        <v>40.5102074916</v>
      </c>
      <c r="N24" s="65" t="s">
        <v>59</v>
      </c>
      <c r="O24" s="65" t="s">
        <v>60</v>
      </c>
      <c r="P24" s="71" t="n">
        <v>2016</v>
      </c>
      <c r="Q24" s="125" t="s">
        <v>231</v>
      </c>
    </row>
    <row r="25" s="61" customFormat="true" ht="40.5" hidden="false" customHeight="true" outlineLevel="0" collapsed="false">
      <c r="A25" s="148" t="n">
        <v>20</v>
      </c>
      <c r="B25" s="130" t="s">
        <v>232</v>
      </c>
      <c r="C25" s="94" t="s">
        <v>233</v>
      </c>
      <c r="D25" s="95" t="s">
        <v>234</v>
      </c>
      <c r="E25" s="95" t="s">
        <v>33</v>
      </c>
      <c r="F25" s="98" t="s">
        <v>328</v>
      </c>
      <c r="G25" s="96" t="s">
        <v>34</v>
      </c>
      <c r="H25" s="97"/>
      <c r="I25" s="98"/>
      <c r="J25" s="98"/>
      <c r="K25" s="99"/>
      <c r="L25" s="95" t="s">
        <v>235</v>
      </c>
      <c r="M25" s="100" t="n">
        <v>3</v>
      </c>
      <c r="N25" s="98" t="s">
        <v>59</v>
      </c>
      <c r="O25" s="98" t="s">
        <v>60</v>
      </c>
      <c r="P25" s="131" t="n">
        <v>2016</v>
      </c>
      <c r="Q25" s="139" t="s">
        <v>237</v>
      </c>
    </row>
    <row r="26" s="9" customFormat="true" ht="12.75" hidden="false" customHeight="false" outlineLevel="0" collapsed="false">
      <c r="A26" s="22"/>
      <c r="M26" s="149"/>
    </row>
    <row r="27" customFormat="false" ht="12.75" hidden="false" customHeight="false" outlineLevel="0" collapsed="false">
      <c r="M27" s="138"/>
    </row>
    <row r="32" customFormat="false" ht="12.75" hidden="false" customHeight="false" outlineLevel="0" collapsed="false">
      <c r="M32" s="150"/>
    </row>
  </sheetData>
  <autoFilter ref="A5:Q25"/>
  <mergeCells count="14">
    <mergeCell ref="A4:A5"/>
    <mergeCell ref="B4:B5"/>
    <mergeCell ref="C4:C5"/>
    <mergeCell ref="D4:D5"/>
    <mergeCell ref="E4:E5"/>
    <mergeCell ref="F4:F5"/>
    <mergeCell ref="G4:G5"/>
    <mergeCell ref="H4:J4"/>
    <mergeCell ref="K4:K5"/>
    <mergeCell ref="L4:L5"/>
    <mergeCell ref="M4:M5"/>
    <mergeCell ref="N4:O4"/>
    <mergeCell ref="P4:P5"/>
    <mergeCell ref="Q4:Q5"/>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115" width="9.56"/>
    <col collapsed="false" customWidth="true" hidden="false" outlineLevel="0" max="2" min="2" style="116" width="9.56"/>
    <col collapsed="false" customWidth="true" hidden="false" outlineLevel="0" max="3" min="3" style="116" width="20.13"/>
    <col collapsed="false" customWidth="true" hidden="false" outlineLevel="0" max="4" min="4" style="116" width="34.28"/>
    <col collapsed="false" customWidth="false" hidden="false" outlineLevel="0" max="5" min="5" style="116" width="11.42"/>
    <col collapsed="false" customWidth="true" hidden="false" outlineLevel="0" max="6" min="6" style="116" width="10.56"/>
    <col collapsed="false" customWidth="false" hidden="false" outlineLevel="0" max="11" min="7" style="116" width="11.42"/>
    <col collapsed="false" customWidth="true" hidden="false" outlineLevel="0" max="12" min="12" style="116" width="23.14"/>
    <col collapsed="false" customWidth="true" hidden="false" outlineLevel="0" max="13" min="13" style="116" width="12.99"/>
    <col collapsed="false" customWidth="true" hidden="false" outlineLevel="0" max="14" min="14" style="116" width="15.13"/>
    <col collapsed="false" customWidth="false" hidden="false" outlineLevel="0" max="15" min="15" style="116" width="11.42"/>
    <col collapsed="false" customWidth="true" hidden="false" outlineLevel="0" max="16" min="16" style="116" width="14.85"/>
    <col collapsed="false" customWidth="true" hidden="false" outlineLevel="0" max="17" min="17" style="116" width="46.7"/>
    <col collapsed="false" customWidth="false" hidden="false" outlineLevel="0" max="257" min="18" style="116" width="11.42"/>
  </cols>
  <sheetData>
    <row r="1" s="9" customFormat="true" ht="18" hidden="false" customHeight="false" outlineLevel="0" collapsed="false">
      <c r="A1" s="10" t="s">
        <v>339</v>
      </c>
      <c r="C1" s="23"/>
      <c r="D1" s="11"/>
      <c r="E1" s="11"/>
      <c r="F1" s="14"/>
      <c r="G1" s="12"/>
      <c r="H1" s="13"/>
      <c r="I1" s="14"/>
      <c r="J1" s="14"/>
      <c r="K1" s="15"/>
      <c r="L1" s="16"/>
      <c r="M1" s="13"/>
      <c r="N1" s="11"/>
      <c r="O1" s="11"/>
      <c r="P1" s="11"/>
      <c r="Q1" s="18"/>
    </row>
    <row r="2" s="9" customFormat="true" ht="12.75" hidden="false" customHeight="false" outlineLevel="0" collapsed="false">
      <c r="A2" s="22"/>
      <c r="C2" s="23"/>
      <c r="D2" s="11"/>
      <c r="E2" s="11"/>
      <c r="F2" s="14"/>
      <c r="G2" s="12"/>
      <c r="H2" s="13"/>
      <c r="I2" s="14"/>
      <c r="J2" s="14"/>
      <c r="K2" s="15"/>
      <c r="L2" s="16"/>
      <c r="M2" s="13"/>
      <c r="N2" s="11"/>
      <c r="O2" s="11"/>
      <c r="P2" s="11"/>
      <c r="Q2" s="18"/>
    </row>
    <row r="3" s="9" customFormat="true" ht="16.5" hidden="false" customHeight="false" outlineLevel="0" collapsed="false">
      <c r="A3" s="22"/>
      <c r="B3" s="21"/>
      <c r="C3" s="23"/>
      <c r="D3" s="11"/>
      <c r="E3" s="11"/>
      <c r="F3" s="11"/>
      <c r="G3" s="24"/>
      <c r="H3" s="25"/>
      <c r="I3" s="11"/>
      <c r="J3" s="14"/>
      <c r="K3" s="26"/>
      <c r="L3" s="16"/>
      <c r="M3" s="17"/>
      <c r="N3" s="11"/>
      <c r="O3" s="118"/>
      <c r="P3" s="14"/>
    </row>
    <row r="4" s="43" customFormat="true" ht="13.15" hidden="false" customHeight="true" outlineLevel="0" collapsed="false">
      <c r="A4" s="119" t="s">
        <v>4</v>
      </c>
      <c r="B4" s="34" t="s">
        <v>5</v>
      </c>
      <c r="C4" s="32" t="s">
        <v>6</v>
      </c>
      <c r="D4" s="33" t="s">
        <v>7</v>
      </c>
      <c r="E4" s="34" t="s">
        <v>8</v>
      </c>
      <c r="F4" s="32" t="s">
        <v>242</v>
      </c>
      <c r="G4" s="32" t="s">
        <v>9</v>
      </c>
      <c r="H4" s="35" t="s">
        <v>10</v>
      </c>
      <c r="I4" s="35"/>
      <c r="J4" s="35"/>
      <c r="K4" s="36" t="s">
        <v>11</v>
      </c>
      <c r="L4" s="34" t="s">
        <v>12</v>
      </c>
      <c r="M4" s="36" t="s">
        <v>13</v>
      </c>
      <c r="N4" s="35" t="s">
        <v>14</v>
      </c>
      <c r="O4" s="35"/>
      <c r="P4" s="37" t="s">
        <v>245</v>
      </c>
      <c r="Q4" s="120" t="s">
        <v>19</v>
      </c>
    </row>
    <row r="5" s="43" customFormat="true" ht="63" hidden="false" customHeight="true" outlineLevel="0" collapsed="false">
      <c r="A5" s="119"/>
      <c r="B5" s="34"/>
      <c r="C5" s="32"/>
      <c r="D5" s="33"/>
      <c r="E5" s="34"/>
      <c r="F5" s="32"/>
      <c r="G5" s="32"/>
      <c r="H5" s="44" t="s">
        <v>23</v>
      </c>
      <c r="I5" s="45" t="s">
        <v>24</v>
      </c>
      <c r="J5" s="45" t="s">
        <v>25</v>
      </c>
      <c r="K5" s="36"/>
      <c r="L5" s="34"/>
      <c r="M5" s="36"/>
      <c r="N5" s="46" t="s">
        <v>26</v>
      </c>
      <c r="O5" s="47" t="s">
        <v>27</v>
      </c>
      <c r="P5" s="37"/>
      <c r="Q5" s="120"/>
    </row>
    <row r="6" customFormat="false" ht="75.75" hidden="false" customHeight="true" outlineLevel="0" collapsed="false">
      <c r="A6" s="121" t="n">
        <v>1</v>
      </c>
      <c r="B6" s="51" t="s">
        <v>246</v>
      </c>
      <c r="C6" s="50" t="s">
        <v>31</v>
      </c>
      <c r="D6" s="51" t="s">
        <v>32</v>
      </c>
      <c r="E6" s="51" t="s">
        <v>33</v>
      </c>
      <c r="F6" s="51" t="s">
        <v>247</v>
      </c>
      <c r="G6" s="50" t="s">
        <v>34</v>
      </c>
      <c r="H6" s="52"/>
      <c r="I6" s="51"/>
      <c r="J6" s="51"/>
      <c r="K6" s="122" t="s">
        <v>35</v>
      </c>
      <c r="L6" s="51" t="s">
        <v>36</v>
      </c>
      <c r="M6" s="54" t="n">
        <v>131</v>
      </c>
      <c r="N6" s="51" t="s">
        <v>37</v>
      </c>
      <c r="O6" s="51" t="s">
        <v>38</v>
      </c>
      <c r="P6" s="56" t="n">
        <v>2016</v>
      </c>
      <c r="Q6" s="123" t="s">
        <v>44</v>
      </c>
    </row>
    <row r="7" s="61" customFormat="true" ht="49.5" hidden="false" customHeight="true" outlineLevel="0" collapsed="false">
      <c r="A7" s="126" t="n">
        <v>2</v>
      </c>
      <c r="B7" s="124" t="s">
        <v>48</v>
      </c>
      <c r="C7" s="64" t="s">
        <v>49</v>
      </c>
      <c r="D7" s="65" t="s">
        <v>50</v>
      </c>
      <c r="E7" s="65" t="s">
        <v>33</v>
      </c>
      <c r="F7" s="65" t="s">
        <v>340</v>
      </c>
      <c r="G7" s="64" t="s">
        <v>34</v>
      </c>
      <c r="H7" s="66" t="n">
        <v>63.5</v>
      </c>
      <c r="I7" s="65" t="n">
        <v>900</v>
      </c>
      <c r="J7" s="65" t="n">
        <v>84</v>
      </c>
      <c r="K7" s="67" t="s">
        <v>51</v>
      </c>
      <c r="L7" s="65"/>
      <c r="M7" s="68" t="n">
        <v>177</v>
      </c>
      <c r="N7" s="65" t="s">
        <v>315</v>
      </c>
      <c r="O7" s="65" t="s">
        <v>38</v>
      </c>
      <c r="P7" s="71" t="n">
        <v>2016</v>
      </c>
      <c r="Q7" s="125" t="s">
        <v>54</v>
      </c>
    </row>
    <row r="8" s="61" customFormat="true" ht="153.75" hidden="false" customHeight="true" outlineLevel="0" collapsed="false">
      <c r="A8" s="126" t="n">
        <v>3</v>
      </c>
      <c r="B8" s="124" t="s">
        <v>55</v>
      </c>
      <c r="C8" s="64" t="s">
        <v>249</v>
      </c>
      <c r="D8" s="65" t="s">
        <v>57</v>
      </c>
      <c r="E8" s="65" t="s">
        <v>58</v>
      </c>
      <c r="F8" s="65" t="s">
        <v>340</v>
      </c>
      <c r="G8" s="64" t="s">
        <v>45</v>
      </c>
      <c r="H8" s="66"/>
      <c r="I8" s="65"/>
      <c r="J8" s="65"/>
      <c r="K8" s="67" t="s">
        <v>51</v>
      </c>
      <c r="L8" s="65" t="s">
        <v>250</v>
      </c>
      <c r="M8" s="68"/>
      <c r="N8" s="65" t="s">
        <v>59</v>
      </c>
      <c r="O8" s="65" t="s">
        <v>60</v>
      </c>
      <c r="P8" s="71" t="n">
        <v>2018</v>
      </c>
      <c r="Q8" s="125" t="s">
        <v>66</v>
      </c>
    </row>
    <row r="9" s="61" customFormat="true" ht="72.75" hidden="false" customHeight="true" outlineLevel="0" collapsed="false">
      <c r="A9" s="126" t="n">
        <v>4</v>
      </c>
      <c r="B9" s="124" t="s">
        <v>68</v>
      </c>
      <c r="C9" s="64" t="s">
        <v>69</v>
      </c>
      <c r="D9" s="65" t="s">
        <v>70</v>
      </c>
      <c r="E9" s="65" t="s">
        <v>71</v>
      </c>
      <c r="F9" s="65" t="s">
        <v>340</v>
      </c>
      <c r="G9" s="64" t="s">
        <v>72</v>
      </c>
      <c r="H9" s="66" t="n">
        <v>61.5</v>
      </c>
      <c r="I9" s="65" t="n">
        <v>900</v>
      </c>
      <c r="J9" s="65" t="n">
        <v>100</v>
      </c>
      <c r="K9" s="67" t="s">
        <v>51</v>
      </c>
      <c r="L9" s="65"/>
      <c r="M9" s="77" t="n">
        <v>118.755016772097</v>
      </c>
      <c r="N9" s="65" t="s">
        <v>73</v>
      </c>
      <c r="O9" s="65" t="s">
        <v>60</v>
      </c>
      <c r="P9" s="87" t="n">
        <v>43009</v>
      </c>
      <c r="Q9" s="125" t="s">
        <v>79</v>
      </c>
    </row>
    <row r="10" s="61" customFormat="true" ht="47.25" hidden="false" customHeight="true" outlineLevel="0" collapsed="false">
      <c r="A10" s="126" t="n">
        <v>5</v>
      </c>
      <c r="B10" s="124" t="s">
        <v>81</v>
      </c>
      <c r="C10" s="64" t="s">
        <v>82</v>
      </c>
      <c r="D10" s="65" t="s">
        <v>83</v>
      </c>
      <c r="E10" s="65" t="s">
        <v>71</v>
      </c>
      <c r="F10" s="65" t="s">
        <v>340</v>
      </c>
      <c r="G10" s="64" t="s">
        <v>84</v>
      </c>
      <c r="H10" s="66"/>
      <c r="I10" s="65"/>
      <c r="J10" s="65"/>
      <c r="K10" s="67" t="s">
        <v>85</v>
      </c>
      <c r="L10" s="65"/>
      <c r="M10" s="77" t="n">
        <v>111.276576278112</v>
      </c>
      <c r="N10" s="65" t="s">
        <v>86</v>
      </c>
      <c r="O10" s="65" t="s">
        <v>60</v>
      </c>
      <c r="P10" s="84" t="s">
        <v>341</v>
      </c>
      <c r="Q10" s="125" t="s">
        <v>93</v>
      </c>
    </row>
    <row r="11" s="61" customFormat="true" ht="49.5" hidden="false" customHeight="true" outlineLevel="0" collapsed="false">
      <c r="A11" s="126" t="n">
        <v>6</v>
      </c>
      <c r="B11" s="124" t="s">
        <v>96</v>
      </c>
      <c r="C11" s="64" t="s">
        <v>97</v>
      </c>
      <c r="D11" s="65" t="s">
        <v>98</v>
      </c>
      <c r="E11" s="65" t="s">
        <v>71</v>
      </c>
      <c r="F11" s="65" t="s">
        <v>340</v>
      </c>
      <c r="G11" s="64" t="s">
        <v>72</v>
      </c>
      <c r="H11" s="66" t="n">
        <v>83</v>
      </c>
      <c r="I11" s="65" t="n">
        <v>900</v>
      </c>
      <c r="J11" s="65" t="n">
        <v>100</v>
      </c>
      <c r="K11" s="67" t="s">
        <v>51</v>
      </c>
      <c r="L11" s="65"/>
      <c r="M11" s="77" t="n">
        <v>163.796960206665</v>
      </c>
      <c r="N11" s="65" t="s">
        <v>59</v>
      </c>
      <c r="O11" s="65" t="s">
        <v>60</v>
      </c>
      <c r="P11" s="87" t="n">
        <v>43374</v>
      </c>
      <c r="Q11" s="125" t="s">
        <v>342</v>
      </c>
    </row>
    <row r="12" s="61" customFormat="true" ht="52.5" hidden="false" customHeight="true" outlineLevel="0" collapsed="false">
      <c r="A12" s="126" t="n">
        <v>7</v>
      </c>
      <c r="B12" s="124" t="s">
        <v>105</v>
      </c>
      <c r="C12" s="64" t="s">
        <v>106</v>
      </c>
      <c r="D12" s="65" t="s">
        <v>107</v>
      </c>
      <c r="E12" s="65" t="s">
        <v>71</v>
      </c>
      <c r="F12" s="65" t="s">
        <v>340</v>
      </c>
      <c r="G12" s="64" t="s">
        <v>72</v>
      </c>
      <c r="H12" s="66" t="n">
        <v>85</v>
      </c>
      <c r="I12" s="65" t="n">
        <v>1000</v>
      </c>
      <c r="J12" s="65" t="n">
        <v>100</v>
      </c>
      <c r="K12" s="67" t="s">
        <v>51</v>
      </c>
      <c r="L12" s="65"/>
      <c r="M12" s="77" t="n">
        <v>190.488807101686</v>
      </c>
      <c r="N12" s="65" t="s">
        <v>108</v>
      </c>
      <c r="O12" s="65" t="s">
        <v>60</v>
      </c>
      <c r="P12" s="127" t="s">
        <v>113</v>
      </c>
      <c r="Q12" s="125" t="s">
        <v>114</v>
      </c>
    </row>
    <row r="13" s="61" customFormat="true" ht="71.25" hidden="false" customHeight="true" outlineLevel="0" collapsed="false">
      <c r="A13" s="126" t="n">
        <v>8</v>
      </c>
      <c r="B13" s="124" t="s">
        <v>116</v>
      </c>
      <c r="C13" s="64" t="s">
        <v>117</v>
      </c>
      <c r="D13" s="65" t="s">
        <v>118</v>
      </c>
      <c r="E13" s="65" t="s">
        <v>71</v>
      </c>
      <c r="F13" s="65" t="s">
        <v>340</v>
      </c>
      <c r="G13" s="64" t="s">
        <v>80</v>
      </c>
      <c r="H13" s="66"/>
      <c r="I13" s="65"/>
      <c r="J13" s="65"/>
      <c r="K13" s="67" t="s">
        <v>51</v>
      </c>
      <c r="L13" s="65"/>
      <c r="M13" s="77" t="n">
        <v>25.5281557343904</v>
      </c>
      <c r="N13" s="65" t="s">
        <v>73</v>
      </c>
      <c r="O13" s="65" t="s">
        <v>60</v>
      </c>
      <c r="P13" s="87" t="n">
        <v>43009</v>
      </c>
      <c r="Q13" s="125" t="s">
        <v>343</v>
      </c>
    </row>
    <row r="14" s="61" customFormat="true" ht="42.75" hidden="false" customHeight="true" outlineLevel="0" collapsed="false">
      <c r="A14" s="126" t="n">
        <v>9</v>
      </c>
      <c r="B14" s="124" t="s">
        <v>121</v>
      </c>
      <c r="C14" s="64" t="s">
        <v>122</v>
      </c>
      <c r="D14" s="65" t="s">
        <v>123</v>
      </c>
      <c r="E14" s="65" t="s">
        <v>71</v>
      </c>
      <c r="F14" s="65" t="s">
        <v>340</v>
      </c>
      <c r="G14" s="64" t="s">
        <v>80</v>
      </c>
      <c r="H14" s="66"/>
      <c r="I14" s="65"/>
      <c r="J14" s="65"/>
      <c r="K14" s="67" t="s">
        <v>124</v>
      </c>
      <c r="L14" s="65"/>
      <c r="M14" s="77" t="n">
        <v>118.184451581965</v>
      </c>
      <c r="N14" s="65" t="s">
        <v>59</v>
      </c>
      <c r="O14" s="65" t="s">
        <v>60</v>
      </c>
      <c r="P14" s="87" t="n">
        <v>43374</v>
      </c>
      <c r="Q14" s="125" t="s">
        <v>333</v>
      </c>
    </row>
    <row r="15" s="61" customFormat="true" ht="69.75" hidden="false" customHeight="true" outlineLevel="0" collapsed="false">
      <c r="A15" s="126" t="n">
        <v>10</v>
      </c>
      <c r="B15" s="124" t="s">
        <v>126</v>
      </c>
      <c r="C15" s="64" t="s">
        <v>127</v>
      </c>
      <c r="D15" s="65" t="s">
        <v>128</v>
      </c>
      <c r="E15" s="65" t="s">
        <v>71</v>
      </c>
      <c r="F15" s="65" t="s">
        <v>340</v>
      </c>
      <c r="G15" s="64" t="s">
        <v>129</v>
      </c>
      <c r="H15" s="66" t="n">
        <v>15</v>
      </c>
      <c r="I15" s="65" t="n">
        <v>1100</v>
      </c>
      <c r="J15" s="65" t="n">
        <v>100</v>
      </c>
      <c r="K15" s="67" t="s">
        <v>51</v>
      </c>
      <c r="L15" s="65" t="s">
        <v>130</v>
      </c>
      <c r="M15" s="77" t="n">
        <v>40.6955894598276</v>
      </c>
      <c r="N15" s="65" t="s">
        <v>59</v>
      </c>
      <c r="O15" s="65" t="s">
        <v>60</v>
      </c>
      <c r="P15" s="87" t="n">
        <v>43374</v>
      </c>
      <c r="Q15" s="125" t="s">
        <v>333</v>
      </c>
    </row>
    <row r="16" s="61" customFormat="true" ht="62.25" hidden="false" customHeight="true" outlineLevel="0" collapsed="false">
      <c r="A16" s="126" t="n">
        <v>11</v>
      </c>
      <c r="B16" s="124" t="s">
        <v>134</v>
      </c>
      <c r="C16" s="64" t="s">
        <v>135</v>
      </c>
      <c r="D16" s="65" t="s">
        <v>136</v>
      </c>
      <c r="E16" s="65" t="s">
        <v>71</v>
      </c>
      <c r="F16" s="65" t="s">
        <v>340</v>
      </c>
      <c r="G16" s="64" t="s">
        <v>137</v>
      </c>
      <c r="H16" s="66"/>
      <c r="I16" s="65"/>
      <c r="J16" s="65"/>
      <c r="K16" s="67" t="s">
        <v>138</v>
      </c>
      <c r="L16" s="65"/>
      <c r="M16" s="77" t="n">
        <v>100.345289079027</v>
      </c>
      <c r="N16" s="65" t="s">
        <v>59</v>
      </c>
      <c r="O16" s="65" t="s">
        <v>60</v>
      </c>
      <c r="P16" s="87" t="n">
        <v>43374</v>
      </c>
      <c r="Q16" s="125" t="s">
        <v>333</v>
      </c>
    </row>
    <row r="17" s="61" customFormat="true" ht="57" hidden="false" customHeight="true" outlineLevel="0" collapsed="false">
      <c r="A17" s="126" t="n">
        <v>12</v>
      </c>
      <c r="B17" s="124" t="s">
        <v>140</v>
      </c>
      <c r="C17" s="64" t="s">
        <v>141</v>
      </c>
      <c r="D17" s="65" t="s">
        <v>142</v>
      </c>
      <c r="E17" s="65" t="s">
        <v>71</v>
      </c>
      <c r="F17" s="65" t="s">
        <v>340</v>
      </c>
      <c r="G17" s="64" t="s">
        <v>143</v>
      </c>
      <c r="H17" s="66"/>
      <c r="I17" s="65"/>
      <c r="J17" s="65"/>
      <c r="K17" s="67" t="s">
        <v>51</v>
      </c>
      <c r="L17" s="65"/>
      <c r="M17" s="77" t="n">
        <v>64.0172445395134</v>
      </c>
      <c r="N17" s="65" t="s">
        <v>59</v>
      </c>
      <c r="O17" s="65" t="s">
        <v>60</v>
      </c>
      <c r="P17" s="87" t="n">
        <v>43374</v>
      </c>
      <c r="Q17" s="125"/>
    </row>
    <row r="18" s="61" customFormat="true" ht="57" hidden="false" customHeight="true" outlineLevel="0" collapsed="false">
      <c r="A18" s="126" t="n">
        <v>13</v>
      </c>
      <c r="B18" s="124" t="s">
        <v>150</v>
      </c>
      <c r="C18" s="64" t="s">
        <v>151</v>
      </c>
      <c r="D18" s="65" t="s">
        <v>152</v>
      </c>
      <c r="E18" s="65" t="s">
        <v>71</v>
      </c>
      <c r="F18" s="65" t="s">
        <v>340</v>
      </c>
      <c r="G18" s="64" t="s">
        <v>72</v>
      </c>
      <c r="H18" s="66"/>
      <c r="I18" s="65"/>
      <c r="J18" s="65"/>
      <c r="K18" s="67" t="s">
        <v>51</v>
      </c>
      <c r="L18" s="65"/>
      <c r="M18" s="77" t="n">
        <v>3.7814</v>
      </c>
      <c r="N18" s="65" t="s">
        <v>153</v>
      </c>
      <c r="O18" s="65" t="s">
        <v>60</v>
      </c>
      <c r="P18" s="84" t="n">
        <v>42004</v>
      </c>
      <c r="Q18" s="125" t="s">
        <v>156</v>
      </c>
    </row>
    <row r="19" s="61" customFormat="true" ht="103.5" hidden="false" customHeight="true" outlineLevel="0" collapsed="false">
      <c r="A19" s="126" t="n">
        <v>14</v>
      </c>
      <c r="B19" s="124" t="s">
        <v>168</v>
      </c>
      <c r="C19" s="64" t="s">
        <v>169</v>
      </c>
      <c r="D19" s="65" t="s">
        <v>170</v>
      </c>
      <c r="E19" s="65" t="s">
        <v>71</v>
      </c>
      <c r="F19" s="65" t="s">
        <v>340</v>
      </c>
      <c r="G19" s="64" t="s">
        <v>171</v>
      </c>
      <c r="H19" s="85" t="n">
        <v>71</v>
      </c>
      <c r="I19" s="69" t="n">
        <v>600</v>
      </c>
      <c r="J19" s="69" t="n">
        <v>80</v>
      </c>
      <c r="K19" s="86"/>
      <c r="L19" s="86"/>
      <c r="M19" s="77" t="n">
        <v>80</v>
      </c>
      <c r="N19" s="65" t="s">
        <v>172</v>
      </c>
      <c r="O19" s="65" t="s">
        <v>60</v>
      </c>
      <c r="P19" s="71" t="s">
        <v>177</v>
      </c>
      <c r="Q19" s="125" t="s">
        <v>178</v>
      </c>
    </row>
    <row r="20" s="61" customFormat="true" ht="59.25" hidden="false" customHeight="true" outlineLevel="0" collapsed="false">
      <c r="A20" s="126" t="n">
        <v>15</v>
      </c>
      <c r="B20" s="124" t="s">
        <v>180</v>
      </c>
      <c r="C20" s="64" t="s">
        <v>181</v>
      </c>
      <c r="D20" s="65" t="s">
        <v>182</v>
      </c>
      <c r="E20" s="65" t="s">
        <v>71</v>
      </c>
      <c r="F20" s="65" t="s">
        <v>340</v>
      </c>
      <c r="G20" s="64" t="s">
        <v>183</v>
      </c>
      <c r="H20" s="66" t="n">
        <v>14</v>
      </c>
      <c r="I20" s="65" t="n">
        <v>500</v>
      </c>
      <c r="J20" s="65" t="n">
        <v>70</v>
      </c>
      <c r="K20" s="67" t="s">
        <v>51</v>
      </c>
      <c r="L20" s="65"/>
      <c r="M20" s="77" t="n">
        <v>14.9677904562323</v>
      </c>
      <c r="N20" s="65" t="s">
        <v>59</v>
      </c>
      <c r="O20" s="65" t="s">
        <v>60</v>
      </c>
      <c r="P20" s="87" t="n">
        <v>43101</v>
      </c>
      <c r="Q20" s="125" t="s">
        <v>188</v>
      </c>
    </row>
    <row r="21" s="61" customFormat="true" ht="81" hidden="false" customHeight="true" outlineLevel="0" collapsed="false">
      <c r="A21" s="126" t="n">
        <v>16</v>
      </c>
      <c r="B21" s="124" t="s">
        <v>190</v>
      </c>
      <c r="C21" s="64" t="s">
        <v>191</v>
      </c>
      <c r="D21" s="65" t="s">
        <v>192</v>
      </c>
      <c r="E21" s="65" t="s">
        <v>71</v>
      </c>
      <c r="F21" s="65" t="s">
        <v>340</v>
      </c>
      <c r="G21" s="65" t="s">
        <v>129</v>
      </c>
      <c r="H21" s="64"/>
      <c r="I21" s="66"/>
      <c r="J21" s="65"/>
      <c r="K21" s="67" t="n">
        <v>15</v>
      </c>
      <c r="L21" s="65" t="s">
        <v>338</v>
      </c>
      <c r="M21" s="77" t="n">
        <v>82.911958795456</v>
      </c>
      <c r="N21" s="65" t="s">
        <v>59</v>
      </c>
      <c r="O21" s="65" t="s">
        <v>60</v>
      </c>
      <c r="P21" s="87" t="n">
        <v>43009</v>
      </c>
      <c r="Q21" s="151" t="s">
        <v>197</v>
      </c>
    </row>
    <row r="22" s="61" customFormat="true" ht="89.25" hidden="false" customHeight="true" outlineLevel="0" collapsed="false">
      <c r="A22" s="126" t="n">
        <v>17</v>
      </c>
      <c r="B22" s="124" t="s">
        <v>198</v>
      </c>
      <c r="C22" s="64" t="s">
        <v>199</v>
      </c>
      <c r="D22" s="65" t="s">
        <v>200</v>
      </c>
      <c r="E22" s="65" t="s">
        <v>58</v>
      </c>
      <c r="F22" s="65" t="s">
        <v>340</v>
      </c>
      <c r="G22" s="64" t="s">
        <v>201</v>
      </c>
      <c r="H22" s="66"/>
      <c r="I22" s="65"/>
      <c r="J22" s="65"/>
      <c r="K22" s="67"/>
      <c r="L22" s="65"/>
      <c r="M22" s="77" t="n">
        <v>6.266904</v>
      </c>
      <c r="N22" s="65" t="s">
        <v>59</v>
      </c>
      <c r="O22" s="65" t="s">
        <v>60</v>
      </c>
      <c r="P22" s="87" t="n">
        <v>42370</v>
      </c>
      <c r="Q22" s="125" t="s">
        <v>203</v>
      </c>
    </row>
    <row r="23" s="61" customFormat="true" ht="48.75" hidden="false" customHeight="true" outlineLevel="0" collapsed="false">
      <c r="A23" s="126" t="n">
        <v>18</v>
      </c>
      <c r="B23" s="124" t="s">
        <v>212</v>
      </c>
      <c r="C23" s="64" t="s">
        <v>213</v>
      </c>
      <c r="D23" s="65" t="s">
        <v>214</v>
      </c>
      <c r="E23" s="65" t="s">
        <v>33</v>
      </c>
      <c r="F23" s="65" t="s">
        <v>340</v>
      </c>
      <c r="G23" s="64" t="s">
        <v>34</v>
      </c>
      <c r="H23" s="66"/>
      <c r="I23" s="65"/>
      <c r="J23" s="65"/>
      <c r="K23" s="67"/>
      <c r="L23" s="65" t="s">
        <v>215</v>
      </c>
      <c r="M23" s="68"/>
      <c r="N23" s="65" t="s">
        <v>59</v>
      </c>
      <c r="O23" s="65" t="s">
        <v>60</v>
      </c>
      <c r="P23" s="71" t="n">
        <v>2018</v>
      </c>
      <c r="Q23" s="125" t="s">
        <v>219</v>
      </c>
    </row>
    <row r="24" s="61" customFormat="true" ht="39" hidden="false" customHeight="true" outlineLevel="0" collapsed="false">
      <c r="A24" s="126" t="n">
        <v>19</v>
      </c>
      <c r="B24" s="124" t="s">
        <v>220</v>
      </c>
      <c r="C24" s="64" t="s">
        <v>221</v>
      </c>
      <c r="D24" s="65" t="s">
        <v>222</v>
      </c>
      <c r="E24" s="65" t="s">
        <v>33</v>
      </c>
      <c r="F24" s="65" t="s">
        <v>340</v>
      </c>
      <c r="G24" s="64" t="s">
        <v>34</v>
      </c>
      <c r="H24" s="66"/>
      <c r="I24" s="65"/>
      <c r="J24" s="65"/>
      <c r="K24" s="67"/>
      <c r="L24" s="65" t="s">
        <v>215</v>
      </c>
      <c r="M24" s="68"/>
      <c r="N24" s="65" t="s">
        <v>59</v>
      </c>
      <c r="O24" s="65" t="s">
        <v>60</v>
      </c>
      <c r="P24" s="71" t="n">
        <v>2018</v>
      </c>
      <c r="Q24" s="125" t="s">
        <v>219</v>
      </c>
    </row>
    <row r="25" s="61" customFormat="true" ht="48" hidden="false" customHeight="true" outlineLevel="0" collapsed="false">
      <c r="A25" s="126" t="n">
        <v>20</v>
      </c>
      <c r="B25" s="124" t="s">
        <v>309</v>
      </c>
      <c r="C25" s="152" t="s">
        <v>310</v>
      </c>
      <c r="D25" s="70" t="s">
        <v>311</v>
      </c>
      <c r="E25" s="65" t="s">
        <v>33</v>
      </c>
      <c r="F25" s="65" t="s">
        <v>340</v>
      </c>
      <c r="G25" s="64" t="s">
        <v>34</v>
      </c>
      <c r="H25" s="66" t="n">
        <v>1.5</v>
      </c>
      <c r="I25" s="65" t="n">
        <v>1000</v>
      </c>
      <c r="J25" s="65" t="n">
        <v>84</v>
      </c>
      <c r="K25" s="67"/>
      <c r="L25" s="65"/>
      <c r="M25" s="68" t="n">
        <v>3.12073849035774</v>
      </c>
      <c r="N25" s="65" t="s">
        <v>59</v>
      </c>
      <c r="O25" s="65" t="s">
        <v>60</v>
      </c>
      <c r="P25" s="71" t="n">
        <v>2018</v>
      </c>
      <c r="Q25" s="125" t="s">
        <v>312</v>
      </c>
    </row>
    <row r="26" s="61" customFormat="true" ht="60.75" hidden="false" customHeight="true" outlineLevel="0" collapsed="false">
      <c r="A26" s="126" t="n">
        <v>21</v>
      </c>
      <c r="B26" s="124" t="s">
        <v>225</v>
      </c>
      <c r="C26" s="64" t="s">
        <v>226</v>
      </c>
      <c r="D26" s="65" t="s">
        <v>227</v>
      </c>
      <c r="E26" s="65" t="s">
        <v>58</v>
      </c>
      <c r="F26" s="65" t="s">
        <v>340</v>
      </c>
      <c r="G26" s="64" t="s">
        <v>45</v>
      </c>
      <c r="H26" s="66" t="n">
        <v>25</v>
      </c>
      <c r="I26" s="65" t="n">
        <v>800</v>
      </c>
      <c r="J26" s="65" t="n">
        <v>84</v>
      </c>
      <c r="K26" s="67"/>
      <c r="L26" s="65"/>
      <c r="M26" s="68" t="n">
        <v>40.5102074916</v>
      </c>
      <c r="N26" s="65" t="s">
        <v>59</v>
      </c>
      <c r="O26" s="65" t="s">
        <v>60</v>
      </c>
      <c r="P26" s="71" t="n">
        <v>2016</v>
      </c>
      <c r="Q26" s="125" t="s">
        <v>231</v>
      </c>
    </row>
    <row r="27" s="61" customFormat="true" ht="40.5" hidden="false" customHeight="true" outlineLevel="0" collapsed="false">
      <c r="A27" s="148" t="n">
        <v>22</v>
      </c>
      <c r="B27" s="130" t="s">
        <v>232</v>
      </c>
      <c r="C27" s="94" t="s">
        <v>233</v>
      </c>
      <c r="D27" s="95" t="s">
        <v>234</v>
      </c>
      <c r="E27" s="95" t="s">
        <v>33</v>
      </c>
      <c r="F27" s="98" t="s">
        <v>340</v>
      </c>
      <c r="G27" s="96" t="s">
        <v>34</v>
      </c>
      <c r="H27" s="97"/>
      <c r="I27" s="98"/>
      <c r="J27" s="98"/>
      <c r="K27" s="99"/>
      <c r="L27" s="95" t="s">
        <v>235</v>
      </c>
      <c r="M27" s="100" t="n">
        <v>3</v>
      </c>
      <c r="N27" s="98" t="s">
        <v>59</v>
      </c>
      <c r="O27" s="98" t="s">
        <v>60</v>
      </c>
      <c r="P27" s="131" t="n">
        <v>2016</v>
      </c>
      <c r="Q27" s="139" t="s">
        <v>237</v>
      </c>
    </row>
    <row r="28" customFormat="false" ht="12.75" hidden="false" customHeight="false" outlineLevel="0" collapsed="false">
      <c r="M28" s="138"/>
    </row>
    <row r="29" customFormat="false" ht="12.75" hidden="false" customHeight="false" outlineLevel="0" collapsed="false">
      <c r="M29" s="138"/>
    </row>
    <row r="30" customFormat="false" ht="12.75" hidden="false" customHeight="false" outlineLevel="0" collapsed="false">
      <c r="M30" s="138"/>
    </row>
    <row r="35" customFormat="false" ht="12.75" hidden="false" customHeight="false" outlineLevel="0" collapsed="false">
      <c r="M35" s="150"/>
    </row>
  </sheetData>
  <autoFilter ref="A5:Q27"/>
  <mergeCells count="14">
    <mergeCell ref="A4:A5"/>
    <mergeCell ref="B4:B5"/>
    <mergeCell ref="C4:C5"/>
    <mergeCell ref="D4:D5"/>
    <mergeCell ref="E4:E5"/>
    <mergeCell ref="F4:F5"/>
    <mergeCell ref="G4:G5"/>
    <mergeCell ref="H4:J4"/>
    <mergeCell ref="K4:K5"/>
    <mergeCell ref="L4:L5"/>
    <mergeCell ref="M4:M5"/>
    <mergeCell ref="N4:O4"/>
    <mergeCell ref="P4:P5"/>
    <mergeCell ref="Q4:Q5"/>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5" width="9.56"/>
    <col collapsed="false" customWidth="true" hidden="false" outlineLevel="0" max="2" min="2" style="6" width="9.56"/>
    <col collapsed="false" customWidth="true" hidden="false" outlineLevel="0" max="3" min="3" style="6" width="19.99"/>
    <col collapsed="false" customWidth="true" hidden="false" outlineLevel="0" max="4" min="4" style="6" width="34.28"/>
    <col collapsed="false" customWidth="false" hidden="false" outlineLevel="0" max="5" min="5" style="6" width="11.42"/>
    <col collapsed="false" customWidth="true" hidden="false" outlineLevel="0" max="6" min="6" style="6" width="11.13"/>
    <col collapsed="false" customWidth="false" hidden="false" outlineLevel="0" max="11" min="7" style="6" width="11.42"/>
    <col collapsed="false" customWidth="true" hidden="false" outlineLevel="0" max="12" min="12" style="6" width="22.14"/>
    <col collapsed="false" customWidth="true" hidden="false" outlineLevel="0" max="13" min="13" style="6" width="12.99"/>
    <col collapsed="false" customWidth="true" hidden="false" outlineLevel="0" max="14" min="14" style="6" width="15.28"/>
    <col collapsed="false" customWidth="false" hidden="false" outlineLevel="0" max="15" min="15" style="6" width="11.42"/>
    <col collapsed="false" customWidth="true" hidden="false" outlineLevel="0" max="16" min="16" style="6" width="14.85"/>
    <col collapsed="false" customWidth="true" hidden="false" outlineLevel="0" max="17" min="17" style="6" width="46.7"/>
    <col collapsed="false" customWidth="false" hidden="false" outlineLevel="0" max="257" min="18" style="6" width="11.42"/>
  </cols>
  <sheetData>
    <row r="1" s="9" customFormat="true" ht="18" hidden="false" customHeight="false" outlineLevel="0" collapsed="false">
      <c r="A1" s="10" t="s">
        <v>344</v>
      </c>
      <c r="C1" s="23"/>
      <c r="D1" s="11"/>
      <c r="E1" s="11"/>
      <c r="F1" s="14"/>
      <c r="G1" s="12"/>
      <c r="H1" s="13"/>
      <c r="I1" s="14"/>
      <c r="J1" s="14"/>
      <c r="K1" s="15"/>
      <c r="L1" s="16"/>
      <c r="M1" s="13"/>
      <c r="N1" s="11"/>
      <c r="O1" s="11"/>
      <c r="P1" s="11"/>
      <c r="Q1" s="18"/>
    </row>
    <row r="2" s="9" customFormat="true" ht="12.75" hidden="false" customHeight="false" outlineLevel="0" collapsed="false">
      <c r="A2" s="22"/>
      <c r="C2" s="23"/>
      <c r="D2" s="11"/>
      <c r="E2" s="11"/>
      <c r="F2" s="14"/>
      <c r="G2" s="12"/>
      <c r="H2" s="13"/>
      <c r="I2" s="14"/>
      <c r="J2" s="14"/>
      <c r="K2" s="15"/>
      <c r="L2" s="16"/>
      <c r="M2" s="13"/>
      <c r="N2" s="11"/>
      <c r="O2" s="11"/>
      <c r="P2" s="11"/>
      <c r="Q2" s="18"/>
    </row>
    <row r="3" s="9" customFormat="true" ht="16.5" hidden="false" customHeight="false" outlineLevel="0" collapsed="false">
      <c r="A3" s="22"/>
      <c r="B3" s="21"/>
      <c r="C3" s="23"/>
      <c r="D3" s="11"/>
      <c r="E3" s="11"/>
      <c r="F3" s="11"/>
      <c r="G3" s="24"/>
      <c r="H3" s="25"/>
      <c r="I3" s="11"/>
      <c r="J3" s="14"/>
      <c r="K3" s="26"/>
      <c r="L3" s="16"/>
      <c r="M3" s="17"/>
      <c r="N3" s="11"/>
      <c r="O3" s="27"/>
      <c r="P3" s="14"/>
    </row>
    <row r="4" s="43" customFormat="true" ht="13.15" hidden="false" customHeight="true" outlineLevel="0" collapsed="false">
      <c r="A4" s="119" t="s">
        <v>4</v>
      </c>
      <c r="B4" s="34" t="s">
        <v>5</v>
      </c>
      <c r="C4" s="32" t="s">
        <v>6</v>
      </c>
      <c r="D4" s="33" t="s">
        <v>7</v>
      </c>
      <c r="E4" s="34" t="s">
        <v>8</v>
      </c>
      <c r="F4" s="32" t="s">
        <v>242</v>
      </c>
      <c r="G4" s="32" t="s">
        <v>9</v>
      </c>
      <c r="H4" s="35" t="s">
        <v>10</v>
      </c>
      <c r="I4" s="35"/>
      <c r="J4" s="35"/>
      <c r="K4" s="36" t="s">
        <v>11</v>
      </c>
      <c r="L4" s="34" t="s">
        <v>12</v>
      </c>
      <c r="M4" s="36" t="s">
        <v>13</v>
      </c>
      <c r="N4" s="35" t="s">
        <v>14</v>
      </c>
      <c r="O4" s="35"/>
      <c r="P4" s="37" t="s">
        <v>245</v>
      </c>
      <c r="Q4" s="120" t="s">
        <v>19</v>
      </c>
    </row>
    <row r="5" s="43" customFormat="true" ht="63" hidden="false" customHeight="true" outlineLevel="0" collapsed="false">
      <c r="A5" s="119"/>
      <c r="B5" s="34"/>
      <c r="C5" s="32"/>
      <c r="D5" s="33"/>
      <c r="E5" s="34"/>
      <c r="F5" s="32"/>
      <c r="G5" s="32"/>
      <c r="H5" s="44" t="s">
        <v>23</v>
      </c>
      <c r="I5" s="45" t="s">
        <v>24</v>
      </c>
      <c r="J5" s="45" t="s">
        <v>25</v>
      </c>
      <c r="K5" s="36"/>
      <c r="L5" s="34"/>
      <c r="M5" s="36"/>
      <c r="N5" s="46" t="s">
        <v>26</v>
      </c>
      <c r="O5" s="47" t="s">
        <v>27</v>
      </c>
      <c r="P5" s="37"/>
      <c r="Q5" s="120"/>
    </row>
    <row r="6" s="116" customFormat="true" ht="75.75" hidden="false" customHeight="true" outlineLevel="0" collapsed="false">
      <c r="A6" s="121" t="n">
        <v>1</v>
      </c>
      <c r="B6" s="51" t="s">
        <v>246</v>
      </c>
      <c r="C6" s="50" t="s">
        <v>31</v>
      </c>
      <c r="D6" s="51" t="s">
        <v>32</v>
      </c>
      <c r="E6" s="51" t="s">
        <v>33</v>
      </c>
      <c r="F6" s="51" t="s">
        <v>247</v>
      </c>
      <c r="G6" s="50" t="s">
        <v>34</v>
      </c>
      <c r="H6" s="52"/>
      <c r="I6" s="51"/>
      <c r="J6" s="51"/>
      <c r="K6" s="122" t="s">
        <v>35</v>
      </c>
      <c r="L6" s="51" t="s">
        <v>36</v>
      </c>
      <c r="M6" s="54" t="n">
        <v>131</v>
      </c>
      <c r="N6" s="51" t="s">
        <v>37</v>
      </c>
      <c r="O6" s="51" t="s">
        <v>38</v>
      </c>
      <c r="P6" s="56" t="n">
        <v>2016</v>
      </c>
      <c r="Q6" s="123" t="s">
        <v>44</v>
      </c>
    </row>
    <row r="7" s="76" customFormat="true" ht="57.75" hidden="false" customHeight="true" outlineLevel="0" collapsed="false">
      <c r="A7" s="126" t="n">
        <v>2</v>
      </c>
      <c r="B7" s="124" t="s">
        <v>48</v>
      </c>
      <c r="C7" s="64" t="s">
        <v>49</v>
      </c>
      <c r="D7" s="65" t="s">
        <v>50</v>
      </c>
      <c r="E7" s="65" t="s">
        <v>33</v>
      </c>
      <c r="F7" s="65" t="s">
        <v>345</v>
      </c>
      <c r="G7" s="64" t="s">
        <v>34</v>
      </c>
      <c r="H7" s="66" t="n">
        <v>63.5</v>
      </c>
      <c r="I7" s="65" t="n">
        <v>900</v>
      </c>
      <c r="J7" s="65" t="n">
        <v>84</v>
      </c>
      <c r="K7" s="67" t="s">
        <v>51</v>
      </c>
      <c r="L7" s="65"/>
      <c r="M7" s="68" t="n">
        <v>177</v>
      </c>
      <c r="N7" s="65" t="s">
        <v>52</v>
      </c>
      <c r="O7" s="65" t="s">
        <v>38</v>
      </c>
      <c r="P7" s="71" t="n">
        <v>2016</v>
      </c>
      <c r="Q7" s="125" t="s">
        <v>54</v>
      </c>
    </row>
    <row r="8" s="76" customFormat="true" ht="151.5" hidden="false" customHeight="true" outlineLevel="0" collapsed="false">
      <c r="A8" s="126" t="n">
        <v>3</v>
      </c>
      <c r="B8" s="124" t="s">
        <v>55</v>
      </c>
      <c r="C8" s="64" t="s">
        <v>249</v>
      </c>
      <c r="D8" s="65" t="s">
        <v>57</v>
      </c>
      <c r="E8" s="65" t="s">
        <v>58</v>
      </c>
      <c r="F8" s="65" t="s">
        <v>345</v>
      </c>
      <c r="G8" s="64" t="s">
        <v>45</v>
      </c>
      <c r="H8" s="66"/>
      <c r="I8" s="65"/>
      <c r="J8" s="65"/>
      <c r="K8" s="67" t="s">
        <v>51</v>
      </c>
      <c r="L8" s="65" t="s">
        <v>250</v>
      </c>
      <c r="M8" s="68"/>
      <c r="N8" s="65" t="s">
        <v>59</v>
      </c>
      <c r="O8" s="65" t="s">
        <v>60</v>
      </c>
      <c r="P8" s="71" t="n">
        <v>2018</v>
      </c>
      <c r="Q8" s="125" t="s">
        <v>251</v>
      </c>
    </row>
    <row r="9" s="76" customFormat="true" ht="75" hidden="false" customHeight="true" outlineLevel="0" collapsed="false">
      <c r="A9" s="126" t="n">
        <v>4</v>
      </c>
      <c r="B9" s="124" t="s">
        <v>68</v>
      </c>
      <c r="C9" s="64" t="s">
        <v>69</v>
      </c>
      <c r="D9" s="65" t="s">
        <v>70</v>
      </c>
      <c r="E9" s="65" t="s">
        <v>71</v>
      </c>
      <c r="F9" s="65" t="s">
        <v>345</v>
      </c>
      <c r="G9" s="64" t="s">
        <v>72</v>
      </c>
      <c r="H9" s="66" t="n">
        <v>61.5</v>
      </c>
      <c r="I9" s="65" t="n">
        <v>900</v>
      </c>
      <c r="J9" s="65" t="n">
        <v>100</v>
      </c>
      <c r="K9" s="67" t="s">
        <v>51</v>
      </c>
      <c r="L9" s="65"/>
      <c r="M9" s="77" t="n">
        <v>118.755016772097</v>
      </c>
      <c r="N9" s="65" t="s">
        <v>73</v>
      </c>
      <c r="O9" s="65" t="s">
        <v>60</v>
      </c>
      <c r="P9" s="87" t="n">
        <v>43009</v>
      </c>
      <c r="Q9" s="125" t="s">
        <v>79</v>
      </c>
    </row>
    <row r="10" s="76" customFormat="true" ht="51" hidden="false" customHeight="true" outlineLevel="0" collapsed="false">
      <c r="A10" s="126" t="n">
        <v>5</v>
      </c>
      <c r="B10" s="124" t="s">
        <v>81</v>
      </c>
      <c r="C10" s="64" t="s">
        <v>82</v>
      </c>
      <c r="D10" s="65" t="s">
        <v>83</v>
      </c>
      <c r="E10" s="65" t="s">
        <v>71</v>
      </c>
      <c r="F10" s="65" t="s">
        <v>345</v>
      </c>
      <c r="G10" s="64" t="s">
        <v>84</v>
      </c>
      <c r="H10" s="66"/>
      <c r="I10" s="65"/>
      <c r="J10" s="65"/>
      <c r="K10" s="67" t="s">
        <v>85</v>
      </c>
      <c r="L10" s="65"/>
      <c r="M10" s="77" t="n">
        <v>111.276576278112</v>
      </c>
      <c r="N10" s="65" t="s">
        <v>86</v>
      </c>
      <c r="O10" s="65" t="s">
        <v>60</v>
      </c>
      <c r="P10" s="84" t="s">
        <v>341</v>
      </c>
      <c r="Q10" s="125" t="s">
        <v>93</v>
      </c>
    </row>
    <row r="11" s="76" customFormat="true" ht="48" hidden="false" customHeight="true" outlineLevel="0" collapsed="false">
      <c r="A11" s="126" t="n">
        <v>6</v>
      </c>
      <c r="B11" s="124" t="s">
        <v>96</v>
      </c>
      <c r="C11" s="64" t="s">
        <v>97</v>
      </c>
      <c r="D11" s="65" t="s">
        <v>98</v>
      </c>
      <c r="E11" s="65" t="s">
        <v>71</v>
      </c>
      <c r="F11" s="65" t="s">
        <v>345</v>
      </c>
      <c r="G11" s="64" t="s">
        <v>72</v>
      </c>
      <c r="H11" s="66" t="n">
        <v>83</v>
      </c>
      <c r="I11" s="65" t="n">
        <v>900</v>
      </c>
      <c r="J11" s="65" t="n">
        <v>100</v>
      </c>
      <c r="K11" s="67" t="s">
        <v>51</v>
      </c>
      <c r="L11" s="65"/>
      <c r="M11" s="77" t="n">
        <v>163.796960206665</v>
      </c>
      <c r="N11" s="65" t="s">
        <v>59</v>
      </c>
      <c r="O11" s="65" t="s">
        <v>60</v>
      </c>
      <c r="P11" s="87" t="n">
        <v>43374</v>
      </c>
      <c r="Q11" s="125" t="s">
        <v>103</v>
      </c>
    </row>
    <row r="12" s="76" customFormat="true" ht="50.25" hidden="false" customHeight="true" outlineLevel="0" collapsed="false">
      <c r="A12" s="126" t="n">
        <v>7</v>
      </c>
      <c r="B12" s="124" t="s">
        <v>105</v>
      </c>
      <c r="C12" s="64" t="s">
        <v>106</v>
      </c>
      <c r="D12" s="65" t="s">
        <v>107</v>
      </c>
      <c r="E12" s="65" t="s">
        <v>71</v>
      </c>
      <c r="F12" s="65" t="s">
        <v>345</v>
      </c>
      <c r="G12" s="64" t="s">
        <v>72</v>
      </c>
      <c r="H12" s="66" t="n">
        <v>85</v>
      </c>
      <c r="I12" s="65" t="n">
        <v>1000</v>
      </c>
      <c r="J12" s="65" t="n">
        <v>100</v>
      </c>
      <c r="K12" s="67" t="s">
        <v>51</v>
      </c>
      <c r="L12" s="65"/>
      <c r="M12" s="77" t="n">
        <v>190.488807101686</v>
      </c>
      <c r="N12" s="65" t="s">
        <v>108</v>
      </c>
      <c r="O12" s="65" t="s">
        <v>60</v>
      </c>
      <c r="P12" s="127" t="s">
        <v>113</v>
      </c>
      <c r="Q12" s="125" t="s">
        <v>114</v>
      </c>
    </row>
    <row r="13" s="76" customFormat="true" ht="84" hidden="false" customHeight="true" outlineLevel="0" collapsed="false">
      <c r="A13" s="126" t="n">
        <v>8</v>
      </c>
      <c r="B13" s="124" t="s">
        <v>116</v>
      </c>
      <c r="C13" s="64" t="s">
        <v>117</v>
      </c>
      <c r="D13" s="65" t="s">
        <v>118</v>
      </c>
      <c r="E13" s="65" t="s">
        <v>71</v>
      </c>
      <c r="F13" s="65" t="s">
        <v>345</v>
      </c>
      <c r="G13" s="64" t="s">
        <v>80</v>
      </c>
      <c r="H13" s="66"/>
      <c r="I13" s="65"/>
      <c r="J13" s="65"/>
      <c r="K13" s="67" t="s">
        <v>51</v>
      </c>
      <c r="L13" s="65"/>
      <c r="M13" s="77" t="n">
        <v>25.5281557343904</v>
      </c>
      <c r="N13" s="65" t="s">
        <v>73</v>
      </c>
      <c r="O13" s="65" t="s">
        <v>60</v>
      </c>
      <c r="P13" s="87" t="n">
        <v>43009</v>
      </c>
      <c r="Q13" s="125" t="s">
        <v>120</v>
      </c>
    </row>
    <row r="14" s="76" customFormat="true" ht="72.75" hidden="false" customHeight="true" outlineLevel="0" collapsed="false">
      <c r="A14" s="126" t="n">
        <v>9</v>
      </c>
      <c r="B14" s="124" t="s">
        <v>121</v>
      </c>
      <c r="C14" s="64" t="s">
        <v>122</v>
      </c>
      <c r="D14" s="65" t="s">
        <v>123</v>
      </c>
      <c r="E14" s="65" t="s">
        <v>71</v>
      </c>
      <c r="F14" s="65" t="s">
        <v>345</v>
      </c>
      <c r="G14" s="64" t="s">
        <v>80</v>
      </c>
      <c r="H14" s="66"/>
      <c r="I14" s="65"/>
      <c r="J14" s="65"/>
      <c r="K14" s="67" t="s">
        <v>124</v>
      </c>
      <c r="L14" s="65"/>
      <c r="M14" s="77" t="n">
        <v>118.184451581965</v>
      </c>
      <c r="N14" s="65" t="s">
        <v>59</v>
      </c>
      <c r="O14" s="65" t="s">
        <v>60</v>
      </c>
      <c r="P14" s="87" t="n">
        <v>43374</v>
      </c>
      <c r="Q14" s="125" t="s">
        <v>125</v>
      </c>
    </row>
    <row r="15" s="76" customFormat="true" ht="72" hidden="false" customHeight="true" outlineLevel="0" collapsed="false">
      <c r="A15" s="126" t="n">
        <v>10</v>
      </c>
      <c r="B15" s="124" t="s">
        <v>126</v>
      </c>
      <c r="C15" s="64" t="s">
        <v>127</v>
      </c>
      <c r="D15" s="65" t="s">
        <v>128</v>
      </c>
      <c r="E15" s="65" t="s">
        <v>71</v>
      </c>
      <c r="F15" s="65" t="s">
        <v>345</v>
      </c>
      <c r="G15" s="64" t="s">
        <v>129</v>
      </c>
      <c r="H15" s="66" t="n">
        <v>15</v>
      </c>
      <c r="I15" s="65" t="n">
        <v>1100</v>
      </c>
      <c r="J15" s="65" t="n">
        <v>100</v>
      </c>
      <c r="K15" s="67" t="s">
        <v>51</v>
      </c>
      <c r="L15" s="65" t="s">
        <v>130</v>
      </c>
      <c r="M15" s="77" t="n">
        <v>40.6955894598276</v>
      </c>
      <c r="N15" s="65" t="s">
        <v>59</v>
      </c>
      <c r="O15" s="65" t="s">
        <v>60</v>
      </c>
      <c r="P15" s="87" t="n">
        <v>43374</v>
      </c>
      <c r="Q15" s="125" t="s">
        <v>125</v>
      </c>
    </row>
    <row r="16" s="76" customFormat="true" ht="63.75" hidden="false" customHeight="true" outlineLevel="0" collapsed="false">
      <c r="A16" s="126" t="n">
        <v>11</v>
      </c>
      <c r="B16" s="124" t="s">
        <v>134</v>
      </c>
      <c r="C16" s="64" t="s">
        <v>135</v>
      </c>
      <c r="D16" s="65" t="s">
        <v>136</v>
      </c>
      <c r="E16" s="65" t="s">
        <v>71</v>
      </c>
      <c r="F16" s="65" t="s">
        <v>345</v>
      </c>
      <c r="G16" s="64" t="s">
        <v>137</v>
      </c>
      <c r="H16" s="66"/>
      <c r="I16" s="65"/>
      <c r="J16" s="65"/>
      <c r="K16" s="67" t="s">
        <v>138</v>
      </c>
      <c r="L16" s="65"/>
      <c r="M16" s="77" t="n">
        <v>100.345289079027</v>
      </c>
      <c r="N16" s="65" t="s">
        <v>59</v>
      </c>
      <c r="O16" s="65" t="s">
        <v>60</v>
      </c>
      <c r="P16" s="87" t="n">
        <v>43374</v>
      </c>
      <c r="Q16" s="125" t="s">
        <v>139</v>
      </c>
    </row>
    <row r="17" s="76" customFormat="true" ht="58.5" hidden="false" customHeight="true" outlineLevel="0" collapsed="false">
      <c r="A17" s="126" t="n">
        <v>12</v>
      </c>
      <c r="B17" s="124" t="s">
        <v>140</v>
      </c>
      <c r="C17" s="64" t="s">
        <v>141</v>
      </c>
      <c r="D17" s="65" t="s">
        <v>142</v>
      </c>
      <c r="E17" s="65" t="s">
        <v>71</v>
      </c>
      <c r="F17" s="65" t="s">
        <v>345</v>
      </c>
      <c r="G17" s="64" t="s">
        <v>143</v>
      </c>
      <c r="H17" s="66"/>
      <c r="I17" s="65"/>
      <c r="J17" s="65"/>
      <c r="K17" s="67" t="s">
        <v>51</v>
      </c>
      <c r="L17" s="65"/>
      <c r="M17" s="77" t="n">
        <v>64.0172445395134</v>
      </c>
      <c r="N17" s="65" t="s">
        <v>59</v>
      </c>
      <c r="O17" s="65" t="s">
        <v>60</v>
      </c>
      <c r="P17" s="87" t="n">
        <v>43374</v>
      </c>
      <c r="Q17" s="125"/>
    </row>
    <row r="18" s="76" customFormat="true" ht="56.45" hidden="false" customHeight="true" outlineLevel="0" collapsed="false">
      <c r="A18" s="126" t="n">
        <v>13</v>
      </c>
      <c r="B18" s="124" t="s">
        <v>150</v>
      </c>
      <c r="C18" s="64" t="s">
        <v>151</v>
      </c>
      <c r="D18" s="65" t="s">
        <v>152</v>
      </c>
      <c r="E18" s="65" t="s">
        <v>71</v>
      </c>
      <c r="F18" s="65" t="s">
        <v>345</v>
      </c>
      <c r="G18" s="64" t="s">
        <v>72</v>
      </c>
      <c r="H18" s="66"/>
      <c r="I18" s="65"/>
      <c r="J18" s="65"/>
      <c r="K18" s="67" t="s">
        <v>51</v>
      </c>
      <c r="L18" s="65"/>
      <c r="M18" s="77" t="n">
        <v>3.7814</v>
      </c>
      <c r="N18" s="65" t="s">
        <v>153</v>
      </c>
      <c r="O18" s="65" t="s">
        <v>60</v>
      </c>
      <c r="P18" s="84" t="n">
        <v>42004</v>
      </c>
      <c r="Q18" s="125" t="s">
        <v>156</v>
      </c>
    </row>
    <row r="19" s="61" customFormat="true" ht="60.75" hidden="false" customHeight="true" outlineLevel="0" collapsed="false">
      <c r="A19" s="126" t="n">
        <v>14</v>
      </c>
      <c r="B19" s="124" t="s">
        <v>157</v>
      </c>
      <c r="C19" s="64" t="s">
        <v>158</v>
      </c>
      <c r="D19" s="65" t="s">
        <v>159</v>
      </c>
      <c r="E19" s="65" t="s">
        <v>160</v>
      </c>
      <c r="F19" s="65" t="s">
        <v>345</v>
      </c>
      <c r="G19" s="64" t="s">
        <v>129</v>
      </c>
      <c r="H19" s="66" t="n">
        <v>23.2</v>
      </c>
      <c r="I19" s="65" t="n">
        <v>900</v>
      </c>
      <c r="J19" s="65" t="n">
        <v>70</v>
      </c>
      <c r="K19" s="67"/>
      <c r="L19" s="65" t="s">
        <v>161</v>
      </c>
      <c r="M19" s="77" t="n">
        <v>48.3569119592284</v>
      </c>
      <c r="N19" s="65" t="s">
        <v>162</v>
      </c>
      <c r="O19" s="65" t="s">
        <v>60</v>
      </c>
      <c r="P19" s="87" t="n">
        <v>45200</v>
      </c>
      <c r="Q19" s="125" t="s">
        <v>166</v>
      </c>
    </row>
    <row r="20" s="76" customFormat="true" ht="97.5" hidden="false" customHeight="true" outlineLevel="0" collapsed="false">
      <c r="A20" s="126" t="n">
        <v>15</v>
      </c>
      <c r="B20" s="124" t="s">
        <v>168</v>
      </c>
      <c r="C20" s="64" t="s">
        <v>169</v>
      </c>
      <c r="D20" s="65" t="s">
        <v>170</v>
      </c>
      <c r="E20" s="65" t="s">
        <v>71</v>
      </c>
      <c r="F20" s="65" t="s">
        <v>345</v>
      </c>
      <c r="G20" s="64" t="s">
        <v>171</v>
      </c>
      <c r="H20" s="85" t="n">
        <v>71</v>
      </c>
      <c r="I20" s="69" t="n">
        <v>600</v>
      </c>
      <c r="J20" s="69" t="n">
        <v>80</v>
      </c>
      <c r="K20" s="86"/>
      <c r="L20" s="86"/>
      <c r="M20" s="77" t="n">
        <v>80</v>
      </c>
      <c r="N20" s="65" t="s">
        <v>172</v>
      </c>
      <c r="O20" s="65" t="s">
        <v>60</v>
      </c>
      <c r="P20" s="71" t="s">
        <v>177</v>
      </c>
      <c r="Q20" s="125" t="s">
        <v>178</v>
      </c>
    </row>
    <row r="21" s="76" customFormat="true" ht="61.5" hidden="false" customHeight="true" outlineLevel="0" collapsed="false">
      <c r="A21" s="126" t="n">
        <v>16</v>
      </c>
      <c r="B21" s="124" t="s">
        <v>180</v>
      </c>
      <c r="C21" s="64" t="s">
        <v>181</v>
      </c>
      <c r="D21" s="65" t="s">
        <v>182</v>
      </c>
      <c r="E21" s="65" t="s">
        <v>71</v>
      </c>
      <c r="F21" s="65" t="s">
        <v>345</v>
      </c>
      <c r="G21" s="64" t="s">
        <v>183</v>
      </c>
      <c r="H21" s="66" t="n">
        <v>14</v>
      </c>
      <c r="I21" s="65" t="n">
        <v>500</v>
      </c>
      <c r="J21" s="65" t="n">
        <v>70</v>
      </c>
      <c r="K21" s="67" t="s">
        <v>51</v>
      </c>
      <c r="L21" s="65"/>
      <c r="M21" s="77" t="n">
        <v>14.9677904562323</v>
      </c>
      <c r="N21" s="65" t="s">
        <v>59</v>
      </c>
      <c r="O21" s="65" t="s">
        <v>60</v>
      </c>
      <c r="P21" s="87" t="n">
        <v>43101</v>
      </c>
      <c r="Q21" s="125" t="s">
        <v>188</v>
      </c>
    </row>
    <row r="22" s="61" customFormat="true" ht="64.5" hidden="false" customHeight="true" outlineLevel="0" collapsed="false">
      <c r="A22" s="126" t="n">
        <v>17</v>
      </c>
      <c r="B22" s="124" t="s">
        <v>190</v>
      </c>
      <c r="C22" s="64" t="s">
        <v>191</v>
      </c>
      <c r="D22" s="65" t="s">
        <v>192</v>
      </c>
      <c r="E22" s="65" t="s">
        <v>71</v>
      </c>
      <c r="F22" s="65" t="s">
        <v>345</v>
      </c>
      <c r="G22" s="65" t="s">
        <v>129</v>
      </c>
      <c r="H22" s="64"/>
      <c r="I22" s="66"/>
      <c r="J22" s="65"/>
      <c r="K22" s="67" t="n">
        <v>15</v>
      </c>
      <c r="L22" s="65" t="s">
        <v>193</v>
      </c>
      <c r="M22" s="77" t="n">
        <v>82.911958795456</v>
      </c>
      <c r="N22" s="65" t="s">
        <v>59</v>
      </c>
      <c r="O22" s="65" t="s">
        <v>60</v>
      </c>
      <c r="P22" s="87" t="n">
        <v>43009</v>
      </c>
      <c r="Q22" s="151" t="s">
        <v>197</v>
      </c>
    </row>
    <row r="23" s="61" customFormat="true" ht="87.75" hidden="false" customHeight="true" outlineLevel="0" collapsed="false">
      <c r="A23" s="126" t="n">
        <v>18</v>
      </c>
      <c r="B23" s="124" t="s">
        <v>198</v>
      </c>
      <c r="C23" s="64" t="s">
        <v>199</v>
      </c>
      <c r="D23" s="65" t="s">
        <v>200</v>
      </c>
      <c r="E23" s="65" t="s">
        <v>58</v>
      </c>
      <c r="F23" s="65" t="s">
        <v>345</v>
      </c>
      <c r="G23" s="64" t="s">
        <v>201</v>
      </c>
      <c r="H23" s="66"/>
      <c r="I23" s="65"/>
      <c r="J23" s="65"/>
      <c r="K23" s="67"/>
      <c r="L23" s="65"/>
      <c r="M23" s="77" t="n">
        <v>6.266904</v>
      </c>
      <c r="N23" s="65" t="s">
        <v>59</v>
      </c>
      <c r="O23" s="65" t="s">
        <v>60</v>
      </c>
      <c r="P23" s="87" t="n">
        <v>42370</v>
      </c>
      <c r="Q23" s="125" t="s">
        <v>203</v>
      </c>
    </row>
    <row r="24" s="61" customFormat="true" ht="54.75" hidden="false" customHeight="true" outlineLevel="0" collapsed="false">
      <c r="A24" s="126" t="n">
        <v>19</v>
      </c>
      <c r="B24" s="124" t="s">
        <v>205</v>
      </c>
      <c r="C24" s="64" t="s">
        <v>206</v>
      </c>
      <c r="D24" s="65" t="s">
        <v>207</v>
      </c>
      <c r="E24" s="65" t="s">
        <v>160</v>
      </c>
      <c r="F24" s="65" t="s">
        <v>345</v>
      </c>
      <c r="G24" s="64" t="s">
        <v>80</v>
      </c>
      <c r="H24" s="66"/>
      <c r="I24" s="65"/>
      <c r="J24" s="65"/>
      <c r="K24" s="67"/>
      <c r="L24" s="65"/>
      <c r="M24" s="77" t="n">
        <v>32.3208151912581</v>
      </c>
      <c r="N24" s="65" t="s">
        <v>59</v>
      </c>
      <c r="O24" s="65" t="s">
        <v>60</v>
      </c>
      <c r="P24" s="87" t="n">
        <v>45200</v>
      </c>
      <c r="Q24" s="125" t="s">
        <v>166</v>
      </c>
    </row>
    <row r="25" s="61" customFormat="true" ht="60" hidden="false" customHeight="true" outlineLevel="0" collapsed="false">
      <c r="A25" s="126" t="n">
        <v>20</v>
      </c>
      <c r="B25" s="124" t="s">
        <v>209</v>
      </c>
      <c r="C25" s="64" t="s">
        <v>210</v>
      </c>
      <c r="D25" s="65" t="s">
        <v>211</v>
      </c>
      <c r="E25" s="65" t="s">
        <v>160</v>
      </c>
      <c r="F25" s="65" t="s">
        <v>345</v>
      </c>
      <c r="G25" s="64" t="s">
        <v>80</v>
      </c>
      <c r="H25" s="66"/>
      <c r="I25" s="65"/>
      <c r="J25" s="65"/>
      <c r="K25" s="67"/>
      <c r="L25" s="65"/>
      <c r="M25" s="77" t="n">
        <v>12.4310827658685</v>
      </c>
      <c r="N25" s="65" t="s">
        <v>59</v>
      </c>
      <c r="O25" s="65" t="s">
        <v>60</v>
      </c>
      <c r="P25" s="87" t="n">
        <v>45200</v>
      </c>
      <c r="Q25" s="125" t="s">
        <v>166</v>
      </c>
    </row>
    <row r="26" s="61" customFormat="true" ht="51" hidden="false" customHeight="true" outlineLevel="0" collapsed="false">
      <c r="A26" s="126" t="n">
        <v>21</v>
      </c>
      <c r="B26" s="124" t="s">
        <v>212</v>
      </c>
      <c r="C26" s="64" t="s">
        <v>213</v>
      </c>
      <c r="D26" s="65" t="s">
        <v>214</v>
      </c>
      <c r="E26" s="65" t="s">
        <v>33</v>
      </c>
      <c r="F26" s="65" t="s">
        <v>345</v>
      </c>
      <c r="G26" s="64" t="s">
        <v>34</v>
      </c>
      <c r="H26" s="66"/>
      <c r="I26" s="65"/>
      <c r="J26" s="65"/>
      <c r="K26" s="67"/>
      <c r="L26" s="65" t="s">
        <v>215</v>
      </c>
      <c r="M26" s="68"/>
      <c r="N26" s="65" t="s">
        <v>59</v>
      </c>
      <c r="O26" s="65" t="s">
        <v>60</v>
      </c>
      <c r="P26" s="71" t="n">
        <v>2018</v>
      </c>
      <c r="Q26" s="125" t="s">
        <v>219</v>
      </c>
    </row>
    <row r="27" s="61" customFormat="true" ht="46.5" hidden="false" customHeight="true" outlineLevel="0" collapsed="false">
      <c r="A27" s="126" t="n">
        <v>22</v>
      </c>
      <c r="B27" s="124" t="s">
        <v>220</v>
      </c>
      <c r="C27" s="64" t="s">
        <v>221</v>
      </c>
      <c r="D27" s="65" t="s">
        <v>222</v>
      </c>
      <c r="E27" s="65" t="s">
        <v>33</v>
      </c>
      <c r="F27" s="65" t="s">
        <v>345</v>
      </c>
      <c r="G27" s="64" t="s">
        <v>34</v>
      </c>
      <c r="H27" s="66"/>
      <c r="I27" s="65"/>
      <c r="J27" s="65"/>
      <c r="K27" s="67"/>
      <c r="L27" s="65" t="s">
        <v>215</v>
      </c>
      <c r="M27" s="68"/>
      <c r="N27" s="65" t="s">
        <v>59</v>
      </c>
      <c r="O27" s="65" t="s">
        <v>60</v>
      </c>
      <c r="P27" s="71" t="n">
        <v>2018</v>
      </c>
      <c r="Q27" s="125" t="s">
        <v>219</v>
      </c>
    </row>
    <row r="28" s="61" customFormat="true" ht="58.5" hidden="false" customHeight="true" outlineLevel="0" collapsed="false">
      <c r="A28" s="126" t="n">
        <v>23</v>
      </c>
      <c r="B28" s="124" t="s">
        <v>225</v>
      </c>
      <c r="C28" s="64" t="s">
        <v>226</v>
      </c>
      <c r="D28" s="65" t="s">
        <v>227</v>
      </c>
      <c r="E28" s="65" t="s">
        <v>58</v>
      </c>
      <c r="F28" s="65" t="s">
        <v>345</v>
      </c>
      <c r="G28" s="64" t="s">
        <v>45</v>
      </c>
      <c r="H28" s="66" t="n">
        <v>25</v>
      </c>
      <c r="I28" s="65" t="n">
        <v>800</v>
      </c>
      <c r="J28" s="65" t="n">
        <v>84</v>
      </c>
      <c r="K28" s="67"/>
      <c r="L28" s="65"/>
      <c r="M28" s="68" t="n">
        <v>40.5102074916</v>
      </c>
      <c r="N28" s="65" t="s">
        <v>59</v>
      </c>
      <c r="O28" s="65" t="s">
        <v>60</v>
      </c>
      <c r="P28" s="71" t="n">
        <v>2016</v>
      </c>
      <c r="Q28" s="125" t="s">
        <v>231</v>
      </c>
    </row>
    <row r="29" s="61" customFormat="true" ht="49.5" hidden="false" customHeight="true" outlineLevel="0" collapsed="false">
      <c r="A29" s="148" t="n">
        <v>24</v>
      </c>
      <c r="B29" s="130" t="s">
        <v>232</v>
      </c>
      <c r="C29" s="94" t="s">
        <v>233</v>
      </c>
      <c r="D29" s="95" t="s">
        <v>234</v>
      </c>
      <c r="E29" s="95" t="s">
        <v>33</v>
      </c>
      <c r="F29" s="98" t="s">
        <v>345</v>
      </c>
      <c r="G29" s="96" t="s">
        <v>34</v>
      </c>
      <c r="H29" s="97"/>
      <c r="I29" s="98"/>
      <c r="J29" s="98"/>
      <c r="K29" s="99"/>
      <c r="L29" s="95" t="s">
        <v>235</v>
      </c>
      <c r="M29" s="100" t="n">
        <v>3</v>
      </c>
      <c r="N29" s="98" t="s">
        <v>59</v>
      </c>
      <c r="O29" s="98" t="s">
        <v>60</v>
      </c>
      <c r="P29" s="131" t="n">
        <v>2016</v>
      </c>
      <c r="Q29" s="139" t="s">
        <v>237</v>
      </c>
    </row>
    <row r="30" customFormat="false" ht="12.75" hidden="false" customHeight="false" outlineLevel="0" collapsed="false">
      <c r="M30" s="153"/>
    </row>
    <row r="31" customFormat="false" ht="12.75" hidden="false" customHeight="false" outlineLevel="0" collapsed="false">
      <c r="M31" s="153"/>
    </row>
    <row r="32" customFormat="false" ht="12.75" hidden="false" customHeight="false" outlineLevel="0" collapsed="false">
      <c r="M32" s="153"/>
    </row>
  </sheetData>
  <autoFilter ref="A5:Q29"/>
  <mergeCells count="14">
    <mergeCell ref="A4:A5"/>
    <mergeCell ref="B4:B5"/>
    <mergeCell ref="C4:C5"/>
    <mergeCell ref="D4:D5"/>
    <mergeCell ref="E4:E5"/>
    <mergeCell ref="F4:F5"/>
    <mergeCell ref="G4:G5"/>
    <mergeCell ref="H4:J4"/>
    <mergeCell ref="K4:K5"/>
    <mergeCell ref="L4:L5"/>
    <mergeCell ref="M4:M5"/>
    <mergeCell ref="N4:O4"/>
    <mergeCell ref="P4:P5"/>
    <mergeCell ref="Q4:Q5"/>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80" zoomScaleNormal="80" zoomScalePageLayoutView="1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L2" activeCellId="0" sqref="L2"/>
    </sheetView>
  </sheetViews>
  <sheetFormatPr defaultColWidth="11.41796875" defaultRowHeight="12.75" zeroHeight="false" outlineLevelRow="0" outlineLevelCol="0"/>
  <cols>
    <col collapsed="false" customWidth="true" hidden="false" outlineLevel="0" max="1" min="1" style="115" width="9.56"/>
    <col collapsed="false" customWidth="true" hidden="false" outlineLevel="0" max="2" min="2" style="116" width="9.56"/>
    <col collapsed="false" customWidth="true" hidden="false" outlineLevel="0" max="3" min="3" style="116" width="20.56"/>
    <col collapsed="false" customWidth="true" hidden="false" outlineLevel="0" max="4" min="4" style="116" width="34.28"/>
    <col collapsed="false" customWidth="false" hidden="false" outlineLevel="0" max="5" min="5" style="116" width="11.42"/>
    <col collapsed="false" customWidth="true" hidden="false" outlineLevel="0" max="6" min="6" style="116" width="10.71"/>
    <col collapsed="false" customWidth="true" hidden="false" outlineLevel="0" max="7" min="7" style="116" width="12.42"/>
    <col collapsed="false" customWidth="false" hidden="false" outlineLevel="0" max="11" min="8" style="116" width="11.42"/>
    <col collapsed="false" customWidth="true" hidden="false" outlineLevel="0" max="12" min="12" style="116" width="21.42"/>
    <col collapsed="false" customWidth="true" hidden="false" outlineLevel="0" max="13" min="13" style="116" width="12.99"/>
    <col collapsed="false" customWidth="true" hidden="false" outlineLevel="0" max="14" min="14" style="116" width="15.41"/>
    <col collapsed="false" customWidth="false" hidden="false" outlineLevel="0" max="15" min="15" style="116" width="11.42"/>
    <col collapsed="false" customWidth="true" hidden="false" outlineLevel="0" max="16" min="16" style="116" width="14.85"/>
    <col collapsed="false" customWidth="true" hidden="false" outlineLevel="0" max="17" min="17" style="116" width="46.7"/>
    <col collapsed="false" customWidth="false" hidden="false" outlineLevel="0" max="257" min="18" style="116" width="11.42"/>
  </cols>
  <sheetData>
    <row r="1" s="9" customFormat="true" ht="18" hidden="false" customHeight="false" outlineLevel="0" collapsed="false">
      <c r="A1" s="10" t="s">
        <v>346</v>
      </c>
      <c r="C1" s="23"/>
      <c r="D1" s="11"/>
      <c r="E1" s="11"/>
      <c r="F1" s="14"/>
      <c r="G1" s="12"/>
      <c r="H1" s="13"/>
      <c r="I1" s="14"/>
      <c r="J1" s="14"/>
      <c r="K1" s="15"/>
      <c r="L1" s="16"/>
      <c r="M1" s="13"/>
      <c r="N1" s="11"/>
      <c r="O1" s="11"/>
      <c r="P1" s="11"/>
      <c r="Q1" s="18"/>
    </row>
    <row r="2" s="9" customFormat="true" ht="12.75" hidden="false" customHeight="false" outlineLevel="0" collapsed="false">
      <c r="A2" s="22"/>
      <c r="C2" s="23"/>
      <c r="D2" s="11"/>
      <c r="E2" s="11"/>
      <c r="F2" s="14"/>
      <c r="G2" s="12"/>
      <c r="H2" s="13"/>
      <c r="I2" s="14"/>
      <c r="J2" s="14"/>
      <c r="K2" s="15"/>
      <c r="L2" s="16"/>
      <c r="M2" s="13"/>
      <c r="N2" s="11"/>
      <c r="O2" s="11"/>
      <c r="P2" s="11"/>
      <c r="Q2" s="18"/>
    </row>
    <row r="3" s="9" customFormat="true" ht="16.5" hidden="false" customHeight="false" outlineLevel="0" collapsed="false">
      <c r="A3" s="22"/>
      <c r="B3" s="21"/>
      <c r="C3" s="23"/>
      <c r="D3" s="11"/>
      <c r="E3" s="11"/>
      <c r="F3" s="11"/>
      <c r="G3" s="24"/>
      <c r="H3" s="25"/>
      <c r="I3" s="11"/>
      <c r="J3" s="14"/>
      <c r="K3" s="26"/>
      <c r="L3" s="16"/>
      <c r="M3" s="17"/>
      <c r="N3" s="11"/>
      <c r="O3" s="118"/>
      <c r="P3" s="14"/>
    </row>
    <row r="4" s="43" customFormat="true" ht="13.15" hidden="false" customHeight="true" outlineLevel="0" collapsed="false">
      <c r="A4" s="119" t="s">
        <v>4</v>
      </c>
      <c r="B4" s="34" t="s">
        <v>5</v>
      </c>
      <c r="C4" s="32" t="s">
        <v>6</v>
      </c>
      <c r="D4" s="33" t="s">
        <v>7</v>
      </c>
      <c r="E4" s="34" t="s">
        <v>8</v>
      </c>
      <c r="F4" s="32" t="s">
        <v>242</v>
      </c>
      <c r="G4" s="32" t="s">
        <v>9</v>
      </c>
      <c r="H4" s="35" t="s">
        <v>10</v>
      </c>
      <c r="I4" s="35"/>
      <c r="J4" s="35"/>
      <c r="K4" s="36" t="s">
        <v>11</v>
      </c>
      <c r="L4" s="34" t="s">
        <v>12</v>
      </c>
      <c r="M4" s="36" t="s">
        <v>13</v>
      </c>
      <c r="N4" s="35" t="s">
        <v>14</v>
      </c>
      <c r="O4" s="35"/>
      <c r="P4" s="37" t="s">
        <v>245</v>
      </c>
      <c r="Q4" s="120" t="s">
        <v>19</v>
      </c>
    </row>
    <row r="5" s="43" customFormat="true" ht="63" hidden="false" customHeight="true" outlineLevel="0" collapsed="false">
      <c r="A5" s="119"/>
      <c r="B5" s="34"/>
      <c r="C5" s="32"/>
      <c r="D5" s="33"/>
      <c r="E5" s="34"/>
      <c r="F5" s="32"/>
      <c r="G5" s="32"/>
      <c r="H5" s="44" t="s">
        <v>23</v>
      </c>
      <c r="I5" s="45" t="s">
        <v>24</v>
      </c>
      <c r="J5" s="45" t="s">
        <v>25</v>
      </c>
      <c r="K5" s="36"/>
      <c r="L5" s="34"/>
      <c r="M5" s="36"/>
      <c r="N5" s="46" t="s">
        <v>26</v>
      </c>
      <c r="O5" s="47" t="s">
        <v>27</v>
      </c>
      <c r="P5" s="37"/>
      <c r="Q5" s="120"/>
    </row>
    <row r="6" customFormat="false" ht="75.75" hidden="false" customHeight="true" outlineLevel="0" collapsed="false">
      <c r="A6" s="121" t="n">
        <v>1</v>
      </c>
      <c r="B6" s="51" t="s">
        <v>246</v>
      </c>
      <c r="C6" s="50" t="s">
        <v>31</v>
      </c>
      <c r="D6" s="51" t="s">
        <v>32</v>
      </c>
      <c r="E6" s="51" t="s">
        <v>33</v>
      </c>
      <c r="F6" s="51" t="s">
        <v>247</v>
      </c>
      <c r="G6" s="50" t="s">
        <v>34</v>
      </c>
      <c r="H6" s="52"/>
      <c r="I6" s="51"/>
      <c r="J6" s="51"/>
      <c r="K6" s="122" t="s">
        <v>35</v>
      </c>
      <c r="L6" s="51" t="s">
        <v>36</v>
      </c>
      <c r="M6" s="54" t="n">
        <v>131</v>
      </c>
      <c r="N6" s="51" t="s">
        <v>37</v>
      </c>
      <c r="O6" s="51" t="s">
        <v>38</v>
      </c>
      <c r="P6" s="56" t="n">
        <v>2016</v>
      </c>
      <c r="Q6" s="123" t="s">
        <v>44</v>
      </c>
    </row>
    <row r="7" s="61" customFormat="true" ht="48.75" hidden="false" customHeight="true" outlineLevel="0" collapsed="false">
      <c r="A7" s="126" t="n">
        <v>2</v>
      </c>
      <c r="B7" s="124" t="s">
        <v>48</v>
      </c>
      <c r="C7" s="64" t="s">
        <v>49</v>
      </c>
      <c r="D7" s="65" t="s">
        <v>50</v>
      </c>
      <c r="E7" s="65" t="s">
        <v>33</v>
      </c>
      <c r="F7" s="65" t="s">
        <v>347</v>
      </c>
      <c r="G7" s="64" t="s">
        <v>34</v>
      </c>
      <c r="H7" s="66" t="n">
        <v>63.5</v>
      </c>
      <c r="I7" s="65" t="n">
        <v>900</v>
      </c>
      <c r="J7" s="65" t="n">
        <v>84</v>
      </c>
      <c r="K7" s="67" t="s">
        <v>51</v>
      </c>
      <c r="L7" s="65"/>
      <c r="M7" s="68" t="n">
        <v>177</v>
      </c>
      <c r="N7" s="65" t="s">
        <v>315</v>
      </c>
      <c r="O7" s="65" t="s">
        <v>38</v>
      </c>
      <c r="P7" s="71" t="n">
        <v>2016</v>
      </c>
      <c r="Q7" s="125" t="s">
        <v>54</v>
      </c>
    </row>
    <row r="8" s="61" customFormat="true" ht="156" hidden="false" customHeight="true" outlineLevel="0" collapsed="false">
      <c r="A8" s="121" t="n">
        <v>3</v>
      </c>
      <c r="B8" s="124" t="s">
        <v>55</v>
      </c>
      <c r="C8" s="64" t="s">
        <v>249</v>
      </c>
      <c r="D8" s="65" t="s">
        <v>57</v>
      </c>
      <c r="E8" s="65" t="s">
        <v>58</v>
      </c>
      <c r="F8" s="65" t="s">
        <v>347</v>
      </c>
      <c r="G8" s="64" t="s">
        <v>45</v>
      </c>
      <c r="H8" s="66"/>
      <c r="I8" s="65"/>
      <c r="J8" s="65"/>
      <c r="K8" s="67" t="s">
        <v>51</v>
      </c>
      <c r="L8" s="65" t="s">
        <v>316</v>
      </c>
      <c r="M8" s="68"/>
      <c r="N8" s="65" t="s">
        <v>59</v>
      </c>
      <c r="O8" s="65" t="s">
        <v>60</v>
      </c>
      <c r="P8" s="71" t="n">
        <v>2018</v>
      </c>
      <c r="Q8" s="125" t="s">
        <v>66</v>
      </c>
    </row>
    <row r="9" s="61" customFormat="true" ht="63.75" hidden="false" customHeight="false" outlineLevel="0" collapsed="false">
      <c r="A9" s="126" t="n">
        <v>4</v>
      </c>
      <c r="B9" s="124" t="s">
        <v>348</v>
      </c>
      <c r="C9" s="64" t="s">
        <v>69</v>
      </c>
      <c r="D9" s="65" t="s">
        <v>70</v>
      </c>
      <c r="E9" s="65" t="s">
        <v>71</v>
      </c>
      <c r="F9" s="65" t="s">
        <v>347</v>
      </c>
      <c r="G9" s="64" t="s">
        <v>72</v>
      </c>
      <c r="H9" s="66" t="n">
        <v>61.5</v>
      </c>
      <c r="I9" s="65" t="n">
        <v>1000</v>
      </c>
      <c r="J9" s="65" t="n">
        <v>100</v>
      </c>
      <c r="K9" s="67" t="s">
        <v>51</v>
      </c>
      <c r="L9" s="65"/>
      <c r="M9" s="77" t="n">
        <f aca="false">H9*2.01*(1.022^10)</f>
        <v>153.666829610283</v>
      </c>
      <c r="N9" s="65" t="s">
        <v>73</v>
      </c>
      <c r="O9" s="65" t="s">
        <v>60</v>
      </c>
      <c r="P9" s="87" t="n">
        <v>45200</v>
      </c>
      <c r="Q9" s="125" t="s">
        <v>349</v>
      </c>
    </row>
    <row r="10" s="61" customFormat="true" ht="57.75" hidden="false" customHeight="true" outlineLevel="0" collapsed="false">
      <c r="A10" s="121" t="n">
        <v>5</v>
      </c>
      <c r="B10" s="124" t="s">
        <v>350</v>
      </c>
      <c r="C10" s="64" t="s">
        <v>82</v>
      </c>
      <c r="D10" s="65" t="s">
        <v>83</v>
      </c>
      <c r="E10" s="65" t="s">
        <v>71</v>
      </c>
      <c r="F10" s="65" t="s">
        <v>347</v>
      </c>
      <c r="G10" s="64" t="s">
        <v>84</v>
      </c>
      <c r="H10" s="66"/>
      <c r="I10" s="65"/>
      <c r="J10" s="65"/>
      <c r="K10" s="67" t="s">
        <v>351</v>
      </c>
      <c r="L10" s="65"/>
      <c r="M10" s="77" t="n">
        <f aca="false">144*(1.022^10)</f>
        <v>179.007591828506</v>
      </c>
      <c r="N10" s="65" t="s">
        <v>86</v>
      </c>
      <c r="O10" s="65" t="s">
        <v>60</v>
      </c>
      <c r="P10" s="87" t="n">
        <v>45200</v>
      </c>
      <c r="Q10" s="125" t="s">
        <v>349</v>
      </c>
    </row>
    <row r="11" s="61" customFormat="true" ht="54" hidden="false" customHeight="true" outlineLevel="0" collapsed="false">
      <c r="A11" s="126" t="n">
        <v>6</v>
      </c>
      <c r="B11" s="124" t="s">
        <v>352</v>
      </c>
      <c r="C11" s="64" t="s">
        <v>97</v>
      </c>
      <c r="D11" s="65" t="s">
        <v>98</v>
      </c>
      <c r="E11" s="65" t="s">
        <v>71</v>
      </c>
      <c r="F11" s="65" t="s">
        <v>347</v>
      </c>
      <c r="G11" s="64" t="s">
        <v>72</v>
      </c>
      <c r="H11" s="66" t="n">
        <v>83</v>
      </c>
      <c r="I11" s="65" t="n">
        <v>1000</v>
      </c>
      <c r="J11" s="65" t="n">
        <v>100</v>
      </c>
      <c r="K11" s="67" t="s">
        <v>51</v>
      </c>
      <c r="L11" s="65"/>
      <c r="M11" s="77" t="n">
        <f aca="false">H11*2.01*(1.022^10)</f>
        <v>207.387753782984</v>
      </c>
      <c r="N11" s="65" t="s">
        <v>59</v>
      </c>
      <c r="O11" s="65" t="s">
        <v>60</v>
      </c>
      <c r="P11" s="87" t="n">
        <v>45200</v>
      </c>
      <c r="Q11" s="125" t="s">
        <v>349</v>
      </c>
    </row>
    <row r="12" s="61" customFormat="true" ht="59.25" hidden="false" customHeight="true" outlineLevel="0" collapsed="false">
      <c r="A12" s="126" t="n">
        <v>7</v>
      </c>
      <c r="B12" s="124" t="s">
        <v>105</v>
      </c>
      <c r="C12" s="64" t="s">
        <v>106</v>
      </c>
      <c r="D12" s="65" t="s">
        <v>107</v>
      </c>
      <c r="E12" s="65" t="s">
        <v>71</v>
      </c>
      <c r="F12" s="65" t="s">
        <v>347</v>
      </c>
      <c r="G12" s="64" t="s">
        <v>72</v>
      </c>
      <c r="H12" s="66" t="n">
        <v>85</v>
      </c>
      <c r="I12" s="65" t="n">
        <v>1000</v>
      </c>
      <c r="J12" s="65" t="n">
        <v>100</v>
      </c>
      <c r="K12" s="67" t="s">
        <v>51</v>
      </c>
      <c r="L12" s="65"/>
      <c r="M12" s="77" t="n">
        <v>190.488807101686</v>
      </c>
      <c r="N12" s="65" t="s">
        <v>108</v>
      </c>
      <c r="O12" s="65" t="s">
        <v>60</v>
      </c>
      <c r="P12" s="127" t="s">
        <v>113</v>
      </c>
      <c r="Q12" s="125" t="s">
        <v>256</v>
      </c>
    </row>
    <row r="13" s="61" customFormat="true" ht="57" hidden="false" customHeight="true" outlineLevel="0" collapsed="false">
      <c r="A13" s="121" t="n">
        <v>8</v>
      </c>
      <c r="B13" s="124" t="s">
        <v>353</v>
      </c>
      <c r="C13" s="64" t="s">
        <v>258</v>
      </c>
      <c r="D13" s="65" t="s">
        <v>259</v>
      </c>
      <c r="E13" s="65" t="s">
        <v>71</v>
      </c>
      <c r="F13" s="65" t="s">
        <v>347</v>
      </c>
      <c r="G13" s="64" t="s">
        <v>260</v>
      </c>
      <c r="H13" s="66"/>
      <c r="I13" s="65"/>
      <c r="J13" s="65"/>
      <c r="K13" s="67" t="s">
        <v>270</v>
      </c>
      <c r="L13" s="65"/>
      <c r="M13" s="77" t="n">
        <f aca="false">76*(1.022^10)</f>
        <v>94.4762290206005</v>
      </c>
      <c r="N13" s="65" t="s">
        <v>59</v>
      </c>
      <c r="O13" s="65" t="s">
        <v>60</v>
      </c>
      <c r="P13" s="87" t="n">
        <v>45200</v>
      </c>
      <c r="Q13" s="125" t="s">
        <v>349</v>
      </c>
    </row>
    <row r="14" s="61" customFormat="true" ht="79.9" hidden="false" customHeight="true" outlineLevel="0" collapsed="false">
      <c r="A14" s="126" t="n">
        <v>9</v>
      </c>
      <c r="B14" s="124" t="s">
        <v>116</v>
      </c>
      <c r="C14" s="64" t="s">
        <v>117</v>
      </c>
      <c r="D14" s="65" t="s">
        <v>118</v>
      </c>
      <c r="E14" s="65" t="s">
        <v>71</v>
      </c>
      <c r="F14" s="65" t="s">
        <v>347</v>
      </c>
      <c r="G14" s="64" t="s">
        <v>80</v>
      </c>
      <c r="H14" s="66"/>
      <c r="I14" s="65"/>
      <c r="J14" s="65"/>
      <c r="K14" s="67" t="s">
        <v>51</v>
      </c>
      <c r="L14" s="65"/>
      <c r="M14" s="77" t="n">
        <v>25.5281557343904</v>
      </c>
      <c r="N14" s="65" t="s">
        <v>73</v>
      </c>
      <c r="O14" s="65" t="s">
        <v>60</v>
      </c>
      <c r="P14" s="87" t="n">
        <v>45200</v>
      </c>
      <c r="Q14" s="125" t="s">
        <v>317</v>
      </c>
    </row>
    <row r="15" s="61" customFormat="true" ht="97.5" hidden="false" customHeight="true" outlineLevel="0" collapsed="false">
      <c r="A15" s="126" t="n">
        <v>10</v>
      </c>
      <c r="B15" s="124" t="s">
        <v>263</v>
      </c>
      <c r="C15" s="64" t="s">
        <v>122</v>
      </c>
      <c r="D15" s="65" t="s">
        <v>123</v>
      </c>
      <c r="E15" s="65" t="s">
        <v>71</v>
      </c>
      <c r="F15" s="65" t="s">
        <v>347</v>
      </c>
      <c r="G15" s="64" t="s">
        <v>80</v>
      </c>
      <c r="H15" s="66"/>
      <c r="I15" s="65"/>
      <c r="J15" s="65"/>
      <c r="K15" s="128" t="s">
        <v>264</v>
      </c>
      <c r="L15" s="65"/>
      <c r="M15" s="77" t="n">
        <v>156.092671900709</v>
      </c>
      <c r="N15" s="65" t="s">
        <v>59</v>
      </c>
      <c r="O15" s="65" t="s">
        <v>60</v>
      </c>
      <c r="P15" s="87" t="n">
        <v>45200</v>
      </c>
      <c r="Q15" s="125" t="s">
        <v>318</v>
      </c>
    </row>
    <row r="16" s="61" customFormat="true" ht="78.6" hidden="false" customHeight="true" outlineLevel="0" collapsed="false">
      <c r="A16" s="121" t="n">
        <v>11</v>
      </c>
      <c r="B16" s="124" t="s">
        <v>266</v>
      </c>
      <c r="C16" s="64" t="s">
        <v>267</v>
      </c>
      <c r="D16" s="65" t="s">
        <v>268</v>
      </c>
      <c r="E16" s="65" t="s">
        <v>71</v>
      </c>
      <c r="F16" s="65" t="s">
        <v>347</v>
      </c>
      <c r="G16" s="64" t="s">
        <v>269</v>
      </c>
      <c r="H16" s="66"/>
      <c r="I16" s="65"/>
      <c r="J16" s="65"/>
      <c r="K16" s="67" t="s">
        <v>270</v>
      </c>
      <c r="L16" s="65"/>
      <c r="M16" s="77" t="n">
        <v>82.911958795456</v>
      </c>
      <c r="N16" s="65" t="s">
        <v>73</v>
      </c>
      <c r="O16" s="65" t="s">
        <v>60</v>
      </c>
      <c r="P16" s="87" t="n">
        <v>45200</v>
      </c>
      <c r="Q16" s="125" t="s">
        <v>319</v>
      </c>
    </row>
    <row r="17" s="61" customFormat="true" ht="95.25" hidden="false" customHeight="true" outlineLevel="0" collapsed="false">
      <c r="A17" s="126" t="n">
        <v>12</v>
      </c>
      <c r="B17" s="124" t="s">
        <v>354</v>
      </c>
      <c r="C17" s="64" t="s">
        <v>127</v>
      </c>
      <c r="D17" s="65" t="s">
        <v>128</v>
      </c>
      <c r="E17" s="65" t="s">
        <v>71</v>
      </c>
      <c r="F17" s="65" t="s">
        <v>347</v>
      </c>
      <c r="G17" s="64" t="s">
        <v>129</v>
      </c>
      <c r="H17" s="66" t="n">
        <v>73.5</v>
      </c>
      <c r="I17" s="65" t="n">
        <v>1200</v>
      </c>
      <c r="J17" s="65" t="n">
        <v>100</v>
      </c>
      <c r="K17" s="67" t="s">
        <v>51</v>
      </c>
      <c r="L17" s="65"/>
      <c r="M17" s="77" t="n">
        <f aca="false">H17*2.47*(1.022^10)</f>
        <v>225.680092072959</v>
      </c>
      <c r="N17" s="65" t="s">
        <v>59</v>
      </c>
      <c r="O17" s="65" t="s">
        <v>60</v>
      </c>
      <c r="P17" s="87" t="n">
        <v>45200</v>
      </c>
      <c r="Q17" s="125" t="s">
        <v>355</v>
      </c>
    </row>
    <row r="18" s="61" customFormat="true" ht="104.25" hidden="false" customHeight="true" outlineLevel="0" collapsed="false">
      <c r="A18" s="126" t="n">
        <v>13</v>
      </c>
      <c r="B18" s="124" t="s">
        <v>356</v>
      </c>
      <c r="C18" s="64" t="s">
        <v>135</v>
      </c>
      <c r="D18" s="65" t="s">
        <v>136</v>
      </c>
      <c r="E18" s="65" t="s">
        <v>71</v>
      </c>
      <c r="F18" s="65" t="s">
        <v>347</v>
      </c>
      <c r="G18" s="64" t="s">
        <v>137</v>
      </c>
      <c r="H18" s="66"/>
      <c r="I18" s="65"/>
      <c r="J18" s="65"/>
      <c r="K18" s="67" t="s">
        <v>357</v>
      </c>
      <c r="L18" s="65"/>
      <c r="M18" s="77" t="n">
        <v>160.552462526443</v>
      </c>
      <c r="N18" s="65" t="s">
        <v>59</v>
      </c>
      <c r="O18" s="65" t="s">
        <v>60</v>
      </c>
      <c r="P18" s="87" t="n">
        <v>45200</v>
      </c>
      <c r="Q18" s="125" t="s">
        <v>358</v>
      </c>
    </row>
    <row r="19" s="61" customFormat="true" ht="54.75" hidden="false" customHeight="true" outlineLevel="0" collapsed="false">
      <c r="A19" s="121" t="n">
        <v>14</v>
      </c>
      <c r="B19" s="124" t="s">
        <v>140</v>
      </c>
      <c r="C19" s="64" t="s">
        <v>141</v>
      </c>
      <c r="D19" s="65" t="s">
        <v>142</v>
      </c>
      <c r="E19" s="65" t="s">
        <v>71</v>
      </c>
      <c r="F19" s="65" t="s">
        <v>347</v>
      </c>
      <c r="G19" s="64" t="s">
        <v>143</v>
      </c>
      <c r="H19" s="66"/>
      <c r="I19" s="65"/>
      <c r="J19" s="65"/>
      <c r="K19" s="67" t="s">
        <v>51</v>
      </c>
      <c r="L19" s="65"/>
      <c r="M19" s="77" t="n">
        <v>64.0172445395134</v>
      </c>
      <c r="N19" s="65" t="s">
        <v>59</v>
      </c>
      <c r="O19" s="65" t="s">
        <v>60</v>
      </c>
      <c r="P19" s="87" t="n">
        <v>43374</v>
      </c>
      <c r="Q19" s="125"/>
    </row>
    <row r="20" s="61" customFormat="true" ht="57" hidden="false" customHeight="true" outlineLevel="0" collapsed="false">
      <c r="A20" s="126" t="n">
        <v>15</v>
      </c>
      <c r="B20" s="124" t="s">
        <v>150</v>
      </c>
      <c r="C20" s="64" t="s">
        <v>151</v>
      </c>
      <c r="D20" s="65" t="s">
        <v>152</v>
      </c>
      <c r="E20" s="65" t="s">
        <v>71</v>
      </c>
      <c r="F20" s="65" t="s">
        <v>347</v>
      </c>
      <c r="G20" s="64" t="s">
        <v>72</v>
      </c>
      <c r="H20" s="66"/>
      <c r="I20" s="65"/>
      <c r="J20" s="65"/>
      <c r="K20" s="67" t="s">
        <v>51</v>
      </c>
      <c r="L20" s="65"/>
      <c r="M20" s="77" t="n">
        <v>3.7814</v>
      </c>
      <c r="N20" s="65" t="s">
        <v>153</v>
      </c>
      <c r="O20" s="65" t="s">
        <v>60</v>
      </c>
      <c r="P20" s="84" t="n">
        <v>42004</v>
      </c>
      <c r="Q20" s="125" t="s">
        <v>156</v>
      </c>
    </row>
    <row r="21" s="61" customFormat="true" ht="72" hidden="false" customHeight="true" outlineLevel="0" collapsed="false">
      <c r="A21" s="126" t="n">
        <v>16</v>
      </c>
      <c r="B21" s="124" t="s">
        <v>157</v>
      </c>
      <c r="C21" s="64" t="s">
        <v>158</v>
      </c>
      <c r="D21" s="65" t="s">
        <v>159</v>
      </c>
      <c r="E21" s="65" t="s">
        <v>160</v>
      </c>
      <c r="F21" s="65" t="s">
        <v>347</v>
      </c>
      <c r="G21" s="64" t="s">
        <v>129</v>
      </c>
      <c r="H21" s="66" t="n">
        <v>23.2</v>
      </c>
      <c r="I21" s="65" t="n">
        <v>900</v>
      </c>
      <c r="J21" s="65" t="n">
        <v>70</v>
      </c>
      <c r="K21" s="67"/>
      <c r="L21" s="65" t="s">
        <v>161</v>
      </c>
      <c r="M21" s="77" t="n">
        <v>43.3714638352683</v>
      </c>
      <c r="N21" s="65" t="s">
        <v>162</v>
      </c>
      <c r="O21" s="65" t="s">
        <v>60</v>
      </c>
      <c r="P21" s="87" t="n">
        <v>45200</v>
      </c>
      <c r="Q21" s="125" t="s">
        <v>323</v>
      </c>
    </row>
    <row r="22" s="61" customFormat="true" ht="100.5" hidden="false" customHeight="true" outlineLevel="0" collapsed="false">
      <c r="A22" s="121" t="n">
        <v>17</v>
      </c>
      <c r="B22" s="124" t="s">
        <v>168</v>
      </c>
      <c r="C22" s="64" t="s">
        <v>278</v>
      </c>
      <c r="D22" s="65" t="s">
        <v>170</v>
      </c>
      <c r="E22" s="65" t="s">
        <v>71</v>
      </c>
      <c r="F22" s="65" t="s">
        <v>347</v>
      </c>
      <c r="G22" s="64" t="s">
        <v>171</v>
      </c>
      <c r="H22" s="85" t="n">
        <v>71</v>
      </c>
      <c r="I22" s="69" t="n">
        <v>600</v>
      </c>
      <c r="J22" s="69" t="n">
        <v>80</v>
      </c>
      <c r="K22" s="86"/>
      <c r="L22" s="86"/>
      <c r="M22" s="77" t="n">
        <v>80</v>
      </c>
      <c r="N22" s="65" t="s">
        <v>172</v>
      </c>
      <c r="O22" s="65" t="s">
        <v>60</v>
      </c>
      <c r="P22" s="71" t="s">
        <v>177</v>
      </c>
      <c r="Q22" s="125" t="s">
        <v>279</v>
      </c>
    </row>
    <row r="23" s="61" customFormat="true" ht="52.5" hidden="false" customHeight="true" outlineLevel="0" collapsed="false">
      <c r="A23" s="126" t="n">
        <v>18</v>
      </c>
      <c r="B23" s="124" t="s">
        <v>180</v>
      </c>
      <c r="C23" s="64" t="s">
        <v>181</v>
      </c>
      <c r="D23" s="65" t="s">
        <v>182</v>
      </c>
      <c r="E23" s="65" t="s">
        <v>71</v>
      </c>
      <c r="F23" s="65" t="s">
        <v>347</v>
      </c>
      <c r="G23" s="64" t="s">
        <v>183</v>
      </c>
      <c r="H23" s="66" t="n">
        <v>14</v>
      </c>
      <c r="I23" s="65" t="n">
        <v>500</v>
      </c>
      <c r="J23" s="65" t="n">
        <v>70</v>
      </c>
      <c r="K23" s="67" t="s">
        <v>51</v>
      </c>
      <c r="L23" s="65"/>
      <c r="M23" s="77" t="n">
        <v>14.9677904562323</v>
      </c>
      <c r="N23" s="65" t="s">
        <v>59</v>
      </c>
      <c r="O23" s="65" t="s">
        <v>60</v>
      </c>
      <c r="P23" s="87" t="n">
        <v>43101</v>
      </c>
      <c r="Q23" s="125" t="s">
        <v>188</v>
      </c>
    </row>
    <row r="24" s="61" customFormat="true" ht="72.75" hidden="false" customHeight="true" outlineLevel="0" collapsed="false">
      <c r="A24" s="126" t="n">
        <v>19</v>
      </c>
      <c r="B24" s="124" t="s">
        <v>190</v>
      </c>
      <c r="C24" s="64" t="s">
        <v>191</v>
      </c>
      <c r="D24" s="65" t="s">
        <v>192</v>
      </c>
      <c r="E24" s="65" t="s">
        <v>71</v>
      </c>
      <c r="F24" s="65" t="s">
        <v>347</v>
      </c>
      <c r="G24" s="65" t="s">
        <v>132</v>
      </c>
      <c r="H24" s="64"/>
      <c r="I24" s="66"/>
      <c r="J24" s="65"/>
      <c r="K24" s="67" t="n">
        <v>15</v>
      </c>
      <c r="L24" s="65" t="s">
        <v>193</v>
      </c>
      <c r="M24" s="77" t="n">
        <v>82.911958795456</v>
      </c>
      <c r="N24" s="65" t="s">
        <v>59</v>
      </c>
      <c r="O24" s="65" t="s">
        <v>60</v>
      </c>
      <c r="P24" s="87" t="n">
        <v>43009</v>
      </c>
      <c r="Q24" s="125" t="s">
        <v>197</v>
      </c>
    </row>
    <row r="25" s="61" customFormat="true" ht="132" hidden="false" customHeight="true" outlineLevel="0" collapsed="false">
      <c r="A25" s="121" t="n">
        <v>20</v>
      </c>
      <c r="B25" s="124" t="s">
        <v>359</v>
      </c>
      <c r="C25" s="64" t="s">
        <v>281</v>
      </c>
      <c r="D25" s="65" t="s">
        <v>282</v>
      </c>
      <c r="E25" s="65" t="s">
        <v>71</v>
      </c>
      <c r="F25" s="65" t="s">
        <v>347</v>
      </c>
      <c r="G25" s="64" t="s">
        <v>283</v>
      </c>
      <c r="H25" s="66" t="n">
        <v>26</v>
      </c>
      <c r="I25" s="65" t="n">
        <v>900</v>
      </c>
      <c r="J25" s="65" t="n">
        <v>90</v>
      </c>
      <c r="K25" s="67" t="n">
        <v>15</v>
      </c>
      <c r="L25" s="65"/>
      <c r="M25" s="77" t="n">
        <f aca="false">(39+(1640+1770)/2*H25/1000)*(1.022^10)</f>
        <v>103.588212687982</v>
      </c>
      <c r="N25" s="65" t="s">
        <v>59</v>
      </c>
      <c r="O25" s="65" t="s">
        <v>60</v>
      </c>
      <c r="P25" s="87" t="n">
        <v>45291</v>
      </c>
      <c r="Q25" s="125" t="s">
        <v>285</v>
      </c>
    </row>
    <row r="26" s="61" customFormat="true" ht="91.5" hidden="false" customHeight="true" outlineLevel="0" collapsed="false">
      <c r="A26" s="126" t="n">
        <v>21</v>
      </c>
      <c r="B26" s="124" t="s">
        <v>198</v>
      </c>
      <c r="C26" s="64" t="s">
        <v>199</v>
      </c>
      <c r="D26" s="65" t="s">
        <v>200</v>
      </c>
      <c r="E26" s="65" t="s">
        <v>58</v>
      </c>
      <c r="F26" s="65" t="s">
        <v>347</v>
      </c>
      <c r="G26" s="64" t="s">
        <v>201</v>
      </c>
      <c r="H26" s="66"/>
      <c r="I26" s="65"/>
      <c r="J26" s="65"/>
      <c r="K26" s="67"/>
      <c r="L26" s="65"/>
      <c r="M26" s="77" t="n">
        <v>6.266904</v>
      </c>
      <c r="N26" s="65" t="s">
        <v>59</v>
      </c>
      <c r="O26" s="65" t="s">
        <v>60</v>
      </c>
      <c r="P26" s="87" t="n">
        <v>42370</v>
      </c>
      <c r="Q26" s="125" t="s">
        <v>203</v>
      </c>
    </row>
    <row r="27" s="61" customFormat="true" ht="93.75" hidden="false" customHeight="true" outlineLevel="0" collapsed="false">
      <c r="A27" s="121" t="n">
        <v>22</v>
      </c>
      <c r="B27" s="124" t="s">
        <v>287</v>
      </c>
      <c r="C27" s="64" t="s">
        <v>288</v>
      </c>
      <c r="D27" s="65" t="s">
        <v>289</v>
      </c>
      <c r="E27" s="65" t="s">
        <v>71</v>
      </c>
      <c r="F27" s="65" t="s">
        <v>347</v>
      </c>
      <c r="G27" s="64" t="s">
        <v>80</v>
      </c>
      <c r="H27" s="66"/>
      <c r="I27" s="65"/>
      <c r="J27" s="65"/>
      <c r="K27" s="67"/>
      <c r="L27" s="65"/>
      <c r="M27" s="77" t="n">
        <v>11.1494765643363</v>
      </c>
      <c r="N27" s="65" t="s">
        <v>59</v>
      </c>
      <c r="O27" s="65" t="s">
        <v>60</v>
      </c>
      <c r="P27" s="87" t="n">
        <v>45200</v>
      </c>
      <c r="Q27" s="125" t="s">
        <v>325</v>
      </c>
    </row>
    <row r="28" s="61" customFormat="true" ht="54" hidden="false" customHeight="true" outlineLevel="0" collapsed="false">
      <c r="A28" s="126" t="n">
        <v>23</v>
      </c>
      <c r="B28" s="124" t="s">
        <v>205</v>
      </c>
      <c r="C28" s="64" t="s">
        <v>206</v>
      </c>
      <c r="D28" s="65" t="s">
        <v>207</v>
      </c>
      <c r="E28" s="65" t="s">
        <v>160</v>
      </c>
      <c r="F28" s="65" t="s">
        <v>347</v>
      </c>
      <c r="G28" s="64" t="s">
        <v>80</v>
      </c>
      <c r="H28" s="66"/>
      <c r="I28" s="65"/>
      <c r="J28" s="65"/>
      <c r="K28" s="67"/>
      <c r="L28" s="65"/>
      <c r="M28" s="77" t="n">
        <v>32.3208151912581</v>
      </c>
      <c r="N28" s="65" t="s">
        <v>59</v>
      </c>
      <c r="O28" s="65" t="s">
        <v>60</v>
      </c>
      <c r="P28" s="87" t="n">
        <v>45200</v>
      </c>
      <c r="Q28" s="125" t="s">
        <v>166</v>
      </c>
    </row>
    <row r="29" s="61" customFormat="true" ht="66.75" hidden="false" customHeight="true" outlineLevel="0" collapsed="false">
      <c r="A29" s="126" t="n">
        <v>24</v>
      </c>
      <c r="B29" s="124" t="s">
        <v>209</v>
      </c>
      <c r="C29" s="64" t="s">
        <v>210</v>
      </c>
      <c r="D29" s="65" t="s">
        <v>211</v>
      </c>
      <c r="E29" s="65" t="s">
        <v>160</v>
      </c>
      <c r="F29" s="65" t="s">
        <v>347</v>
      </c>
      <c r="G29" s="64" t="s">
        <v>80</v>
      </c>
      <c r="H29" s="66"/>
      <c r="I29" s="65"/>
      <c r="J29" s="65"/>
      <c r="K29" s="67"/>
      <c r="L29" s="65"/>
      <c r="M29" s="77" t="n">
        <v>12.4310827658685</v>
      </c>
      <c r="N29" s="65" t="s">
        <v>59</v>
      </c>
      <c r="O29" s="65" t="s">
        <v>60</v>
      </c>
      <c r="P29" s="87" t="n">
        <v>45200</v>
      </c>
      <c r="Q29" s="125" t="s">
        <v>166</v>
      </c>
    </row>
    <row r="30" s="61" customFormat="true" ht="130.5" hidden="false" customHeight="true" outlineLevel="0" collapsed="false">
      <c r="A30" s="121" t="n">
        <v>25</v>
      </c>
      <c r="B30" s="124" t="s">
        <v>291</v>
      </c>
      <c r="C30" s="64" t="s">
        <v>292</v>
      </c>
      <c r="D30" s="65" t="s">
        <v>293</v>
      </c>
      <c r="E30" s="65" t="s">
        <v>71</v>
      </c>
      <c r="F30" s="65" t="s">
        <v>347</v>
      </c>
      <c r="G30" s="64" t="s">
        <v>294</v>
      </c>
      <c r="H30" s="66" t="n">
        <v>35</v>
      </c>
      <c r="I30" s="65" t="n">
        <v>1000</v>
      </c>
      <c r="J30" s="127" t="n">
        <v>90</v>
      </c>
      <c r="K30" s="67" t="s">
        <v>295</v>
      </c>
      <c r="L30" s="65"/>
      <c r="M30" s="77" t="n">
        <f aca="false">(34+106+(1830+2010)/2*H30/1000)*(1.022^10)</f>
        <v>257.572034908795</v>
      </c>
      <c r="N30" s="65" t="s">
        <v>296</v>
      </c>
      <c r="O30" s="65" t="s">
        <v>60</v>
      </c>
      <c r="P30" s="87" t="n">
        <v>45291</v>
      </c>
      <c r="Q30" s="125" t="s">
        <v>297</v>
      </c>
    </row>
    <row r="31" s="61" customFormat="true" ht="130.5" hidden="false" customHeight="true" outlineLevel="0" collapsed="false">
      <c r="A31" s="126" t="n">
        <v>26</v>
      </c>
      <c r="B31" s="124" t="s">
        <v>360</v>
      </c>
      <c r="C31" s="64" t="s">
        <v>299</v>
      </c>
      <c r="D31" s="65" t="s">
        <v>300</v>
      </c>
      <c r="E31" s="65" t="s">
        <v>33</v>
      </c>
      <c r="F31" s="65" t="s">
        <v>347</v>
      </c>
      <c r="G31" s="64" t="s">
        <v>301</v>
      </c>
      <c r="H31" s="66"/>
      <c r="I31" s="65"/>
      <c r="J31" s="65"/>
      <c r="K31" s="67" t="s">
        <v>361</v>
      </c>
      <c r="L31" s="65"/>
      <c r="M31" s="77" t="n">
        <f aca="false">144*(1.022^10)</f>
        <v>179.007591828506</v>
      </c>
      <c r="N31" s="65" t="s">
        <v>59</v>
      </c>
      <c r="O31" s="65" t="s">
        <v>60</v>
      </c>
      <c r="P31" s="87" t="n">
        <v>45291</v>
      </c>
      <c r="Q31" s="125" t="s">
        <v>285</v>
      </c>
    </row>
    <row r="32" s="61" customFormat="true" ht="54" hidden="false" customHeight="true" outlineLevel="0" collapsed="false">
      <c r="A32" s="126" t="n">
        <v>27</v>
      </c>
      <c r="B32" s="124" t="s">
        <v>212</v>
      </c>
      <c r="C32" s="64" t="s">
        <v>213</v>
      </c>
      <c r="D32" s="65" t="s">
        <v>214</v>
      </c>
      <c r="E32" s="65" t="s">
        <v>33</v>
      </c>
      <c r="F32" s="65" t="s">
        <v>347</v>
      </c>
      <c r="G32" s="64" t="s">
        <v>34</v>
      </c>
      <c r="H32" s="66"/>
      <c r="I32" s="65"/>
      <c r="J32" s="65"/>
      <c r="K32" s="67"/>
      <c r="L32" s="65" t="s">
        <v>215</v>
      </c>
      <c r="M32" s="68"/>
      <c r="N32" s="65" t="s">
        <v>59</v>
      </c>
      <c r="O32" s="65" t="s">
        <v>60</v>
      </c>
      <c r="P32" s="71" t="n">
        <v>2018</v>
      </c>
      <c r="Q32" s="125" t="s">
        <v>219</v>
      </c>
    </row>
    <row r="33" s="61" customFormat="true" ht="100.5" hidden="false" customHeight="true" outlineLevel="0" collapsed="false">
      <c r="A33" s="121" t="n">
        <v>28</v>
      </c>
      <c r="B33" s="124" t="s">
        <v>303</v>
      </c>
      <c r="C33" s="64" t="s">
        <v>304</v>
      </c>
      <c r="D33" s="65" t="s">
        <v>305</v>
      </c>
      <c r="E33" s="65" t="s">
        <v>33</v>
      </c>
      <c r="F33" s="65" t="s">
        <v>347</v>
      </c>
      <c r="G33" s="64" t="s">
        <v>34</v>
      </c>
      <c r="H33" s="66"/>
      <c r="I33" s="65"/>
      <c r="J33" s="65"/>
      <c r="K33" s="67" t="s">
        <v>306</v>
      </c>
      <c r="L33" s="65" t="s">
        <v>362</v>
      </c>
      <c r="M33" s="68" t="n">
        <f aca="false">34*1.022^10</f>
        <v>42.2656814039529</v>
      </c>
      <c r="N33" s="65" t="s">
        <v>59</v>
      </c>
      <c r="O33" s="65" t="s">
        <v>60</v>
      </c>
      <c r="P33" s="71" t="n">
        <v>2023</v>
      </c>
      <c r="Q33" s="125" t="s">
        <v>308</v>
      </c>
    </row>
    <row r="34" s="61" customFormat="true" ht="42.75" hidden="false" customHeight="true" outlineLevel="0" collapsed="false">
      <c r="A34" s="126" t="n">
        <v>29</v>
      </c>
      <c r="B34" s="124" t="s">
        <v>220</v>
      </c>
      <c r="C34" s="64" t="s">
        <v>221</v>
      </c>
      <c r="D34" s="65" t="s">
        <v>222</v>
      </c>
      <c r="E34" s="65" t="s">
        <v>33</v>
      </c>
      <c r="F34" s="65" t="s">
        <v>347</v>
      </c>
      <c r="G34" s="64" t="s">
        <v>34</v>
      </c>
      <c r="H34" s="66"/>
      <c r="I34" s="65"/>
      <c r="J34" s="65"/>
      <c r="K34" s="67"/>
      <c r="L34" s="65" t="s">
        <v>215</v>
      </c>
      <c r="M34" s="68"/>
      <c r="N34" s="65" t="s">
        <v>59</v>
      </c>
      <c r="O34" s="65" t="s">
        <v>60</v>
      </c>
      <c r="P34" s="71" t="n">
        <v>2018</v>
      </c>
      <c r="Q34" s="125" t="s">
        <v>219</v>
      </c>
    </row>
    <row r="35" s="61" customFormat="true" ht="60" hidden="false" customHeight="true" outlineLevel="0" collapsed="false">
      <c r="A35" s="126" t="n">
        <v>30</v>
      </c>
      <c r="B35" s="124" t="s">
        <v>225</v>
      </c>
      <c r="C35" s="64" t="s">
        <v>226</v>
      </c>
      <c r="D35" s="65" t="s">
        <v>326</v>
      </c>
      <c r="E35" s="65" t="s">
        <v>58</v>
      </c>
      <c r="F35" s="65" t="s">
        <v>347</v>
      </c>
      <c r="G35" s="64" t="s">
        <v>45</v>
      </c>
      <c r="H35" s="66" t="n">
        <v>25</v>
      </c>
      <c r="I35" s="65" t="n">
        <v>800</v>
      </c>
      <c r="J35" s="65" t="n">
        <v>84</v>
      </c>
      <c r="K35" s="67"/>
      <c r="L35" s="65"/>
      <c r="M35" s="68" t="n">
        <v>40.5102074916</v>
      </c>
      <c r="N35" s="65" t="s">
        <v>59</v>
      </c>
      <c r="O35" s="65" t="s">
        <v>60</v>
      </c>
      <c r="P35" s="71" t="n">
        <v>2016</v>
      </c>
      <c r="Q35" s="125" t="s">
        <v>231</v>
      </c>
    </row>
    <row r="36" s="61" customFormat="true" ht="50.25" hidden="false" customHeight="true" outlineLevel="0" collapsed="false">
      <c r="A36" s="126" t="n">
        <v>31</v>
      </c>
      <c r="B36" s="124" t="s">
        <v>232</v>
      </c>
      <c r="C36" s="152" t="s">
        <v>233</v>
      </c>
      <c r="D36" s="70" t="s">
        <v>234</v>
      </c>
      <c r="E36" s="70" t="s">
        <v>33</v>
      </c>
      <c r="F36" s="65" t="s">
        <v>347</v>
      </c>
      <c r="G36" s="64" t="s">
        <v>34</v>
      </c>
      <c r="H36" s="66"/>
      <c r="I36" s="65"/>
      <c r="J36" s="65"/>
      <c r="K36" s="67"/>
      <c r="L36" s="70" t="s">
        <v>235</v>
      </c>
      <c r="M36" s="68" t="n">
        <v>3</v>
      </c>
      <c r="N36" s="65" t="s">
        <v>59</v>
      </c>
      <c r="O36" s="65" t="s">
        <v>60</v>
      </c>
      <c r="P36" s="71" t="n">
        <v>2016</v>
      </c>
      <c r="Q36" s="151" t="s">
        <v>237</v>
      </c>
    </row>
    <row r="37" customFormat="false" ht="57" hidden="false" customHeight="true" outlineLevel="0" collapsed="false">
      <c r="A37" s="126" t="n">
        <v>32</v>
      </c>
      <c r="B37" s="124" t="s">
        <v>363</v>
      </c>
      <c r="C37" s="152" t="s">
        <v>310</v>
      </c>
      <c r="D37" s="70" t="s">
        <v>311</v>
      </c>
      <c r="E37" s="65" t="s">
        <v>33</v>
      </c>
      <c r="F37" s="65" t="s">
        <v>347</v>
      </c>
      <c r="G37" s="64" t="s">
        <v>34</v>
      </c>
      <c r="H37" s="66" t="n">
        <v>10</v>
      </c>
      <c r="I37" s="65" t="n">
        <v>800</v>
      </c>
      <c r="J37" s="65" t="n">
        <v>84</v>
      </c>
      <c r="K37" s="67"/>
      <c r="L37" s="65" t="s">
        <v>364</v>
      </c>
      <c r="M37" s="68" t="n">
        <f aca="false">((1.5*4/5+1.59*1/5))*H37*(1.022^10)</f>
        <v>18.8703836385884</v>
      </c>
      <c r="N37" s="65" t="s">
        <v>59</v>
      </c>
      <c r="O37" s="65" t="s">
        <v>60</v>
      </c>
      <c r="P37" s="71" t="n">
        <v>2023</v>
      </c>
      <c r="Q37" s="125" t="s">
        <v>312</v>
      </c>
    </row>
    <row r="38" s="11" customFormat="true" ht="25.5" hidden="false" customHeight="false" outlineLevel="0" collapsed="false">
      <c r="A38" s="126" t="n">
        <v>33</v>
      </c>
      <c r="B38" s="124" t="s">
        <v>365</v>
      </c>
      <c r="C38" s="64" t="s">
        <v>366</v>
      </c>
      <c r="D38" s="65" t="s">
        <v>367</v>
      </c>
      <c r="E38" s="65" t="s">
        <v>368</v>
      </c>
      <c r="F38" s="65" t="s">
        <v>347</v>
      </c>
      <c r="G38" s="64" t="s">
        <v>129</v>
      </c>
      <c r="H38" s="66" t="n">
        <v>116</v>
      </c>
      <c r="I38" s="65" t="n">
        <v>1200</v>
      </c>
      <c r="J38" s="65" t="n">
        <v>100</v>
      </c>
      <c r="K38" s="124"/>
      <c r="L38" s="124"/>
      <c r="M38" s="68" t="n">
        <f aca="false">H38*2.47*(1.022^10)</f>
        <v>356.175383407664</v>
      </c>
      <c r="N38" s="65" t="s">
        <v>59</v>
      </c>
      <c r="O38" s="65" t="s">
        <v>60</v>
      </c>
      <c r="P38" s="87" t="n">
        <v>45200</v>
      </c>
      <c r="Q38" s="154" t="s">
        <v>369</v>
      </c>
    </row>
    <row r="39" s="61" customFormat="true" ht="25.5" hidden="false" customHeight="false" outlineLevel="0" collapsed="false">
      <c r="A39" s="126" t="n">
        <v>34</v>
      </c>
      <c r="B39" s="124" t="s">
        <v>370</v>
      </c>
      <c r="C39" s="64" t="s">
        <v>371</v>
      </c>
      <c r="D39" s="65" t="s">
        <v>372</v>
      </c>
      <c r="E39" s="65" t="s">
        <v>368</v>
      </c>
      <c r="F39" s="65" t="s">
        <v>347</v>
      </c>
      <c r="G39" s="64" t="s">
        <v>129</v>
      </c>
      <c r="H39" s="66"/>
      <c r="I39" s="65"/>
      <c r="J39" s="65"/>
      <c r="K39" s="67"/>
      <c r="L39" s="65"/>
      <c r="M39" s="77" t="n">
        <v>16</v>
      </c>
      <c r="N39" s="65" t="s">
        <v>59</v>
      </c>
      <c r="O39" s="65" t="s">
        <v>60</v>
      </c>
      <c r="P39" s="87" t="n">
        <v>45200</v>
      </c>
      <c r="Q39" s="154" t="s">
        <v>369</v>
      </c>
    </row>
    <row r="40" s="61" customFormat="true" ht="25.5" hidden="false" customHeight="false" outlineLevel="0" collapsed="false">
      <c r="A40" s="126" t="n">
        <v>35</v>
      </c>
      <c r="B40" s="124" t="s">
        <v>373</v>
      </c>
      <c r="C40" s="64" t="s">
        <v>374</v>
      </c>
      <c r="D40" s="65" t="s">
        <v>375</v>
      </c>
      <c r="E40" s="65" t="s">
        <v>368</v>
      </c>
      <c r="F40" s="65" t="s">
        <v>347</v>
      </c>
      <c r="G40" s="64" t="s">
        <v>84</v>
      </c>
      <c r="H40" s="66"/>
      <c r="I40" s="65"/>
      <c r="J40" s="65"/>
      <c r="K40" s="67" t="s">
        <v>376</v>
      </c>
      <c r="L40" s="65"/>
      <c r="M40" s="77" t="n">
        <f aca="false">34*(1.022^10)</f>
        <v>42.2656814039529</v>
      </c>
      <c r="N40" s="65" t="s">
        <v>59</v>
      </c>
      <c r="O40" s="65" t="s">
        <v>60</v>
      </c>
      <c r="P40" s="87" t="n">
        <v>45200</v>
      </c>
      <c r="Q40" s="154" t="s">
        <v>369</v>
      </c>
    </row>
    <row r="41" s="61" customFormat="true" ht="26.25" hidden="false" customHeight="false" outlineLevel="0" collapsed="false">
      <c r="A41" s="148" t="n">
        <v>36</v>
      </c>
      <c r="B41" s="130" t="s">
        <v>377</v>
      </c>
      <c r="C41" s="96" t="s">
        <v>378</v>
      </c>
      <c r="D41" s="98" t="s">
        <v>379</v>
      </c>
      <c r="E41" s="98" t="s">
        <v>368</v>
      </c>
      <c r="F41" s="98" t="s">
        <v>347</v>
      </c>
      <c r="G41" s="96" t="s">
        <v>80</v>
      </c>
      <c r="H41" s="97"/>
      <c r="I41" s="98"/>
      <c r="J41" s="98"/>
      <c r="K41" s="99" t="s">
        <v>380</v>
      </c>
      <c r="L41" s="98"/>
      <c r="M41" s="155" t="n">
        <f aca="false">39*(1.022^10)</f>
        <v>48.4812227868871</v>
      </c>
      <c r="N41" s="98" t="s">
        <v>59</v>
      </c>
      <c r="O41" s="98" t="s">
        <v>60</v>
      </c>
      <c r="P41" s="156" t="n">
        <v>45200</v>
      </c>
      <c r="Q41" s="157" t="s">
        <v>369</v>
      </c>
    </row>
    <row r="52" customFormat="false" ht="12.75" hidden="false" customHeight="false" outlineLevel="0" collapsed="false">
      <c r="H52" s="133"/>
    </row>
  </sheetData>
  <autoFilter ref="A5:Q37"/>
  <mergeCells count="14">
    <mergeCell ref="A4:A5"/>
    <mergeCell ref="B4:B5"/>
    <mergeCell ref="C4:C5"/>
    <mergeCell ref="D4:D5"/>
    <mergeCell ref="E4:E5"/>
    <mergeCell ref="F4:F5"/>
    <mergeCell ref="G4:G5"/>
    <mergeCell ref="H4:J4"/>
    <mergeCell ref="K4:K5"/>
    <mergeCell ref="L4:L5"/>
    <mergeCell ref="M4:M5"/>
    <mergeCell ref="N4:O4"/>
    <mergeCell ref="P4:P5"/>
    <mergeCell ref="Q4:Q5"/>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115" width="9.56"/>
    <col collapsed="false" customWidth="true" hidden="false" outlineLevel="0" max="2" min="2" style="116" width="9.56"/>
    <col collapsed="false" customWidth="true" hidden="false" outlineLevel="0" max="3" min="3" style="116" width="20.41"/>
    <col collapsed="false" customWidth="true" hidden="false" outlineLevel="0" max="4" min="4" style="116" width="34.28"/>
    <col collapsed="false" customWidth="false" hidden="false" outlineLevel="0" max="5" min="5" style="116" width="11.42"/>
    <col collapsed="false" customWidth="true" hidden="false" outlineLevel="0" max="6" min="6" style="116" width="10.71"/>
    <col collapsed="false" customWidth="true" hidden="false" outlineLevel="0" max="7" min="7" style="116" width="13.14"/>
    <col collapsed="false" customWidth="false" hidden="false" outlineLevel="0" max="11" min="8" style="116" width="11.42"/>
    <col collapsed="false" customWidth="true" hidden="false" outlineLevel="0" max="12" min="12" style="116" width="23.14"/>
    <col collapsed="false" customWidth="true" hidden="false" outlineLevel="0" max="13" min="13" style="116" width="12.99"/>
    <col collapsed="false" customWidth="true" hidden="false" outlineLevel="0" max="14" min="14" style="116" width="14.56"/>
    <col collapsed="false" customWidth="false" hidden="false" outlineLevel="0" max="15" min="15" style="116" width="11.42"/>
    <col collapsed="false" customWidth="true" hidden="false" outlineLevel="0" max="16" min="16" style="116" width="14.85"/>
    <col collapsed="false" customWidth="true" hidden="false" outlineLevel="0" max="17" min="17" style="116" width="46.7"/>
    <col collapsed="false" customWidth="false" hidden="false" outlineLevel="0" max="257" min="18" style="116" width="11.42"/>
  </cols>
  <sheetData>
    <row r="1" s="9" customFormat="true" ht="18" hidden="false" customHeight="false" outlineLevel="0" collapsed="false">
      <c r="A1" s="10" t="s">
        <v>381</v>
      </c>
      <c r="C1" s="23"/>
      <c r="D1" s="11"/>
      <c r="E1" s="11"/>
      <c r="F1" s="14"/>
      <c r="G1" s="12"/>
      <c r="H1" s="13"/>
      <c r="I1" s="14"/>
      <c r="J1" s="14"/>
      <c r="K1" s="15"/>
      <c r="L1" s="16"/>
      <c r="M1" s="13"/>
      <c r="N1" s="11"/>
      <c r="O1" s="11"/>
      <c r="P1" s="11"/>
      <c r="Q1" s="18"/>
    </row>
    <row r="2" s="9" customFormat="true" ht="12.75" hidden="false" customHeight="false" outlineLevel="0" collapsed="false">
      <c r="A2" s="22"/>
      <c r="C2" s="23"/>
      <c r="D2" s="11"/>
      <c r="E2" s="11"/>
      <c r="F2" s="14"/>
      <c r="G2" s="12"/>
      <c r="H2" s="13"/>
      <c r="I2" s="14"/>
      <c r="J2" s="14"/>
      <c r="K2" s="15"/>
      <c r="L2" s="16"/>
      <c r="M2" s="13"/>
      <c r="N2" s="11"/>
      <c r="O2" s="11"/>
      <c r="P2" s="11"/>
      <c r="Q2" s="18"/>
    </row>
    <row r="3" s="9" customFormat="true" ht="16.5" hidden="false" customHeight="false" outlineLevel="0" collapsed="false">
      <c r="A3" s="22"/>
      <c r="B3" s="21"/>
      <c r="C3" s="23"/>
      <c r="D3" s="11"/>
      <c r="E3" s="11"/>
      <c r="F3" s="11"/>
      <c r="G3" s="24"/>
      <c r="H3" s="25"/>
      <c r="I3" s="11"/>
      <c r="J3" s="14"/>
      <c r="K3" s="26"/>
      <c r="L3" s="16"/>
      <c r="M3" s="17"/>
      <c r="N3" s="11"/>
      <c r="O3" s="118"/>
      <c r="P3" s="14"/>
    </row>
    <row r="4" s="43" customFormat="true" ht="13.15" hidden="false" customHeight="true" outlineLevel="0" collapsed="false">
      <c r="A4" s="119" t="s">
        <v>4</v>
      </c>
      <c r="B4" s="34" t="s">
        <v>5</v>
      </c>
      <c r="C4" s="32" t="s">
        <v>6</v>
      </c>
      <c r="D4" s="33" t="s">
        <v>7</v>
      </c>
      <c r="E4" s="34" t="s">
        <v>8</v>
      </c>
      <c r="F4" s="32" t="s">
        <v>242</v>
      </c>
      <c r="G4" s="32" t="s">
        <v>243</v>
      </c>
      <c r="H4" s="35" t="s">
        <v>10</v>
      </c>
      <c r="I4" s="35"/>
      <c r="J4" s="35"/>
      <c r="K4" s="36" t="s">
        <v>11</v>
      </c>
      <c r="L4" s="34" t="s">
        <v>12</v>
      </c>
      <c r="M4" s="36" t="s">
        <v>13</v>
      </c>
      <c r="N4" s="35" t="s">
        <v>14</v>
      </c>
      <c r="O4" s="35"/>
      <c r="P4" s="37" t="s">
        <v>245</v>
      </c>
      <c r="Q4" s="120" t="s">
        <v>19</v>
      </c>
    </row>
    <row r="5" s="43" customFormat="true" ht="63" hidden="false" customHeight="true" outlineLevel="0" collapsed="false">
      <c r="A5" s="119"/>
      <c r="B5" s="34"/>
      <c r="C5" s="32"/>
      <c r="D5" s="33"/>
      <c r="E5" s="34"/>
      <c r="F5" s="32"/>
      <c r="G5" s="32"/>
      <c r="H5" s="44" t="s">
        <v>23</v>
      </c>
      <c r="I5" s="45" t="s">
        <v>24</v>
      </c>
      <c r="J5" s="45" t="s">
        <v>25</v>
      </c>
      <c r="K5" s="36"/>
      <c r="L5" s="34"/>
      <c r="M5" s="36"/>
      <c r="N5" s="46" t="s">
        <v>26</v>
      </c>
      <c r="O5" s="47" t="s">
        <v>27</v>
      </c>
      <c r="P5" s="37"/>
      <c r="Q5" s="120"/>
    </row>
    <row r="6" customFormat="false" ht="75.75" hidden="false" customHeight="true" outlineLevel="0" collapsed="false">
      <c r="A6" s="121" t="n">
        <v>1</v>
      </c>
      <c r="B6" s="51" t="s">
        <v>246</v>
      </c>
      <c r="C6" s="50" t="s">
        <v>31</v>
      </c>
      <c r="D6" s="51" t="s">
        <v>32</v>
      </c>
      <c r="E6" s="51" t="s">
        <v>33</v>
      </c>
      <c r="F6" s="51" t="s">
        <v>247</v>
      </c>
      <c r="G6" s="50" t="s">
        <v>34</v>
      </c>
      <c r="H6" s="52"/>
      <c r="I6" s="51"/>
      <c r="J6" s="51"/>
      <c r="K6" s="122" t="s">
        <v>35</v>
      </c>
      <c r="L6" s="51" t="s">
        <v>36</v>
      </c>
      <c r="M6" s="54" t="n">
        <v>131</v>
      </c>
      <c r="N6" s="51" t="s">
        <v>37</v>
      </c>
      <c r="O6" s="51" t="s">
        <v>38</v>
      </c>
      <c r="P6" s="56" t="n">
        <v>2016</v>
      </c>
      <c r="Q6" s="123" t="s">
        <v>44</v>
      </c>
    </row>
    <row r="7" s="61" customFormat="true" ht="48" hidden="false" customHeight="true" outlineLevel="0" collapsed="false">
      <c r="A7" s="126" t="n">
        <v>2</v>
      </c>
      <c r="B7" s="124" t="s">
        <v>48</v>
      </c>
      <c r="C7" s="64" t="s">
        <v>49</v>
      </c>
      <c r="D7" s="65" t="s">
        <v>50</v>
      </c>
      <c r="E7" s="65" t="s">
        <v>33</v>
      </c>
      <c r="F7" s="65" t="s">
        <v>382</v>
      </c>
      <c r="G7" s="64" t="s">
        <v>34</v>
      </c>
      <c r="H7" s="66" t="n">
        <v>63.5</v>
      </c>
      <c r="I7" s="65" t="n">
        <v>900</v>
      </c>
      <c r="J7" s="65" t="n">
        <v>84</v>
      </c>
      <c r="K7" s="67" t="s">
        <v>51</v>
      </c>
      <c r="L7" s="65"/>
      <c r="M7" s="68" t="n">
        <v>177</v>
      </c>
      <c r="N7" s="65" t="s">
        <v>52</v>
      </c>
      <c r="O7" s="65" t="s">
        <v>38</v>
      </c>
      <c r="P7" s="71" t="n">
        <v>2016</v>
      </c>
      <c r="Q7" s="125" t="s">
        <v>54</v>
      </c>
    </row>
    <row r="8" s="61" customFormat="true" ht="152.25" hidden="false" customHeight="true" outlineLevel="0" collapsed="false">
      <c r="A8" s="126" t="n">
        <v>3</v>
      </c>
      <c r="B8" s="124" t="s">
        <v>55</v>
      </c>
      <c r="C8" s="64" t="s">
        <v>249</v>
      </c>
      <c r="D8" s="65" t="s">
        <v>57</v>
      </c>
      <c r="E8" s="65" t="s">
        <v>58</v>
      </c>
      <c r="F8" s="65" t="s">
        <v>382</v>
      </c>
      <c r="G8" s="64" t="s">
        <v>45</v>
      </c>
      <c r="H8" s="66"/>
      <c r="I8" s="65"/>
      <c r="J8" s="65"/>
      <c r="K8" s="67"/>
      <c r="L8" s="65" t="s">
        <v>383</v>
      </c>
      <c r="M8" s="68"/>
      <c r="N8" s="65" t="s">
        <v>59</v>
      </c>
      <c r="O8" s="65" t="s">
        <v>60</v>
      </c>
      <c r="P8" s="71" t="n">
        <v>2018</v>
      </c>
      <c r="Q8" s="125" t="s">
        <v>251</v>
      </c>
    </row>
    <row r="9" s="61" customFormat="true" ht="70.5" hidden="false" customHeight="true" outlineLevel="0" collapsed="false">
      <c r="A9" s="126" t="n">
        <v>4</v>
      </c>
      <c r="B9" s="124" t="s">
        <v>68</v>
      </c>
      <c r="C9" s="64" t="s">
        <v>69</v>
      </c>
      <c r="D9" s="65" t="s">
        <v>70</v>
      </c>
      <c r="E9" s="65" t="s">
        <v>71</v>
      </c>
      <c r="F9" s="65" t="s">
        <v>382</v>
      </c>
      <c r="G9" s="64" t="s">
        <v>72</v>
      </c>
      <c r="H9" s="66" t="n">
        <v>61.5</v>
      </c>
      <c r="I9" s="65" t="n">
        <v>900</v>
      </c>
      <c r="J9" s="65" t="n">
        <v>100</v>
      </c>
      <c r="K9" s="67" t="s">
        <v>51</v>
      </c>
      <c r="L9" s="65"/>
      <c r="M9" s="77" t="n">
        <v>135.318551447861</v>
      </c>
      <c r="N9" s="65" t="s">
        <v>73</v>
      </c>
      <c r="O9" s="65" t="s">
        <v>60</v>
      </c>
      <c r="P9" s="87" t="n">
        <v>45200</v>
      </c>
      <c r="Q9" s="125" t="s">
        <v>254</v>
      </c>
    </row>
    <row r="10" s="61" customFormat="true" ht="48" hidden="false" customHeight="true" outlineLevel="0" collapsed="false">
      <c r="A10" s="126" t="n">
        <v>5</v>
      </c>
      <c r="B10" s="124" t="s">
        <v>384</v>
      </c>
      <c r="C10" s="64" t="s">
        <v>82</v>
      </c>
      <c r="D10" s="65" t="s">
        <v>83</v>
      </c>
      <c r="E10" s="65" t="s">
        <v>71</v>
      </c>
      <c r="F10" s="65" t="s">
        <v>382</v>
      </c>
      <c r="G10" s="64" t="s">
        <v>84</v>
      </c>
      <c r="H10" s="66"/>
      <c r="I10" s="65"/>
      <c r="J10" s="65"/>
      <c r="K10" s="67" t="s">
        <v>385</v>
      </c>
      <c r="L10" s="65"/>
      <c r="M10" s="77" t="n">
        <v>139.228126977727</v>
      </c>
      <c r="N10" s="65" t="s">
        <v>86</v>
      </c>
      <c r="O10" s="65" t="s">
        <v>60</v>
      </c>
      <c r="P10" s="87" t="n">
        <v>45200</v>
      </c>
      <c r="Q10" s="125" t="s">
        <v>254</v>
      </c>
    </row>
    <row r="11" s="61" customFormat="true" ht="51.75" hidden="false" customHeight="true" outlineLevel="0" collapsed="false">
      <c r="A11" s="126" t="n">
        <v>6</v>
      </c>
      <c r="B11" s="124" t="s">
        <v>96</v>
      </c>
      <c r="C11" s="64" t="s">
        <v>97</v>
      </c>
      <c r="D11" s="65" t="s">
        <v>98</v>
      </c>
      <c r="E11" s="65" t="s">
        <v>71</v>
      </c>
      <c r="F11" s="65" t="s">
        <v>382</v>
      </c>
      <c r="G11" s="64" t="s">
        <v>72</v>
      </c>
      <c r="H11" s="66" t="n">
        <v>83</v>
      </c>
      <c r="I11" s="65" t="n">
        <v>900</v>
      </c>
      <c r="J11" s="65" t="n">
        <v>100</v>
      </c>
      <c r="K11" s="67" t="s">
        <v>51</v>
      </c>
      <c r="L11" s="65"/>
      <c r="M11" s="77" t="n">
        <v>182.625036913374</v>
      </c>
      <c r="N11" s="65" t="s">
        <v>59</v>
      </c>
      <c r="O11" s="65" t="s">
        <v>60</v>
      </c>
      <c r="P11" s="87" t="n">
        <v>45200</v>
      </c>
      <c r="Q11" s="125" t="s">
        <v>254</v>
      </c>
    </row>
    <row r="12" s="61" customFormat="true" ht="55.5" hidden="false" customHeight="true" outlineLevel="0" collapsed="false">
      <c r="A12" s="126" t="n">
        <v>7</v>
      </c>
      <c r="B12" s="124" t="s">
        <v>105</v>
      </c>
      <c r="C12" s="64" t="s">
        <v>106</v>
      </c>
      <c r="D12" s="65" t="s">
        <v>107</v>
      </c>
      <c r="E12" s="65" t="s">
        <v>71</v>
      </c>
      <c r="F12" s="65" t="s">
        <v>382</v>
      </c>
      <c r="G12" s="64" t="s">
        <v>72</v>
      </c>
      <c r="H12" s="66" t="n">
        <v>85</v>
      </c>
      <c r="I12" s="65" t="n">
        <v>1000</v>
      </c>
      <c r="J12" s="65" t="n">
        <v>100</v>
      </c>
      <c r="K12" s="67" t="s">
        <v>51</v>
      </c>
      <c r="L12" s="65"/>
      <c r="M12" s="77" t="n">
        <v>190.488807101686</v>
      </c>
      <c r="N12" s="65" t="s">
        <v>108</v>
      </c>
      <c r="O12" s="65" t="s">
        <v>60</v>
      </c>
      <c r="P12" s="127" t="s">
        <v>113</v>
      </c>
      <c r="Q12" s="125" t="s">
        <v>256</v>
      </c>
    </row>
    <row r="13" s="61" customFormat="true" ht="49.5" hidden="false" customHeight="true" outlineLevel="0" collapsed="false">
      <c r="A13" s="126" t="n">
        <v>8</v>
      </c>
      <c r="B13" s="124" t="s">
        <v>257</v>
      </c>
      <c r="C13" s="64" t="s">
        <v>258</v>
      </c>
      <c r="D13" s="65" t="s">
        <v>259</v>
      </c>
      <c r="E13" s="65" t="s">
        <v>71</v>
      </c>
      <c r="F13" s="65" t="s">
        <v>382</v>
      </c>
      <c r="G13" s="64" t="s">
        <v>260</v>
      </c>
      <c r="H13" s="66"/>
      <c r="I13" s="65"/>
      <c r="J13" s="65"/>
      <c r="K13" s="67" t="s">
        <v>261</v>
      </c>
      <c r="L13" s="65"/>
      <c r="M13" s="77" t="n">
        <v>83.2882545313188</v>
      </c>
      <c r="N13" s="65" t="s">
        <v>59</v>
      </c>
      <c r="O13" s="65" t="s">
        <v>60</v>
      </c>
      <c r="P13" s="87" t="n">
        <v>45200</v>
      </c>
      <c r="Q13" s="125" t="s">
        <v>254</v>
      </c>
    </row>
    <row r="14" s="61" customFormat="true" ht="74.25" hidden="false" customHeight="true" outlineLevel="0" collapsed="false">
      <c r="A14" s="126" t="n">
        <v>9</v>
      </c>
      <c r="B14" s="124" t="s">
        <v>116</v>
      </c>
      <c r="C14" s="64" t="s">
        <v>117</v>
      </c>
      <c r="D14" s="65" t="s">
        <v>118</v>
      </c>
      <c r="E14" s="65" t="s">
        <v>71</v>
      </c>
      <c r="F14" s="65" t="s">
        <v>382</v>
      </c>
      <c r="G14" s="64" t="s">
        <v>80</v>
      </c>
      <c r="H14" s="66"/>
      <c r="I14" s="65"/>
      <c r="J14" s="65"/>
      <c r="K14" s="67" t="s">
        <v>51</v>
      </c>
      <c r="L14" s="65"/>
      <c r="M14" s="77" t="n">
        <v>29.0887336721323</v>
      </c>
      <c r="N14" s="65" t="s">
        <v>73</v>
      </c>
      <c r="O14" s="65" t="s">
        <v>60</v>
      </c>
      <c r="P14" s="87" t="n">
        <v>45200</v>
      </c>
      <c r="Q14" s="125" t="s">
        <v>317</v>
      </c>
    </row>
    <row r="15" s="61" customFormat="true" ht="99" hidden="false" customHeight="true" outlineLevel="0" collapsed="false">
      <c r="A15" s="126" t="n">
        <v>10</v>
      </c>
      <c r="B15" s="124" t="s">
        <v>386</v>
      </c>
      <c r="C15" s="64" t="s">
        <v>122</v>
      </c>
      <c r="D15" s="65" t="s">
        <v>123</v>
      </c>
      <c r="E15" s="65" t="s">
        <v>71</v>
      </c>
      <c r="F15" s="65" t="s">
        <v>382</v>
      </c>
      <c r="G15" s="64" t="s">
        <v>80</v>
      </c>
      <c r="H15" s="66"/>
      <c r="I15" s="65"/>
      <c r="J15" s="65"/>
      <c r="K15" s="67" t="s">
        <v>337</v>
      </c>
      <c r="L15" s="65"/>
      <c r="M15" s="77" t="n">
        <v>83.2882545313188</v>
      </c>
      <c r="N15" s="65" t="s">
        <v>59</v>
      </c>
      <c r="O15" s="65" t="s">
        <v>60</v>
      </c>
      <c r="P15" s="87" t="n">
        <v>45200</v>
      </c>
      <c r="Q15" s="125" t="s">
        <v>318</v>
      </c>
    </row>
    <row r="16" s="61" customFormat="true" ht="70.5" hidden="false" customHeight="true" outlineLevel="0" collapsed="false">
      <c r="A16" s="126" t="n">
        <v>11</v>
      </c>
      <c r="B16" s="124" t="s">
        <v>387</v>
      </c>
      <c r="C16" s="64" t="s">
        <v>267</v>
      </c>
      <c r="D16" s="65" t="s">
        <v>268</v>
      </c>
      <c r="E16" s="65" t="s">
        <v>71</v>
      </c>
      <c r="F16" s="65" t="s">
        <v>382</v>
      </c>
      <c r="G16" s="64" t="s">
        <v>269</v>
      </c>
      <c r="H16" s="66"/>
      <c r="I16" s="65"/>
      <c r="J16" s="65"/>
      <c r="K16" s="67" t="s">
        <v>388</v>
      </c>
      <c r="L16" s="65"/>
      <c r="M16" s="77" t="n">
        <v>64.6416303825161</v>
      </c>
      <c r="N16" s="65" t="s">
        <v>73</v>
      </c>
      <c r="O16" s="65" t="s">
        <v>60</v>
      </c>
      <c r="P16" s="87" t="n">
        <v>45200</v>
      </c>
      <c r="Q16" s="125" t="s">
        <v>319</v>
      </c>
    </row>
    <row r="17" s="61" customFormat="true" ht="44.25" hidden="false" customHeight="true" outlineLevel="0" collapsed="false">
      <c r="A17" s="126" t="n">
        <v>12</v>
      </c>
      <c r="B17" s="124" t="s">
        <v>140</v>
      </c>
      <c r="C17" s="64" t="s">
        <v>141</v>
      </c>
      <c r="D17" s="65" t="s">
        <v>142</v>
      </c>
      <c r="E17" s="65" t="s">
        <v>71</v>
      </c>
      <c r="F17" s="65" t="s">
        <v>382</v>
      </c>
      <c r="G17" s="64" t="s">
        <v>143</v>
      </c>
      <c r="H17" s="66"/>
      <c r="I17" s="65"/>
      <c r="J17" s="65"/>
      <c r="K17" s="67" t="s">
        <v>51</v>
      </c>
      <c r="L17" s="65"/>
      <c r="M17" s="77" t="n">
        <v>64.0172445395134</v>
      </c>
      <c r="N17" s="65" t="s">
        <v>59</v>
      </c>
      <c r="O17" s="65" t="s">
        <v>60</v>
      </c>
      <c r="P17" s="87" t="n">
        <v>45200</v>
      </c>
      <c r="Q17" s="125"/>
    </row>
    <row r="18" s="61" customFormat="true" ht="45" hidden="false" customHeight="true" outlineLevel="0" collapsed="false">
      <c r="A18" s="126" t="n">
        <v>13</v>
      </c>
      <c r="B18" s="124" t="s">
        <v>150</v>
      </c>
      <c r="C18" s="64" t="s">
        <v>151</v>
      </c>
      <c r="D18" s="65" t="s">
        <v>152</v>
      </c>
      <c r="E18" s="65" t="s">
        <v>71</v>
      </c>
      <c r="F18" s="65" t="s">
        <v>382</v>
      </c>
      <c r="G18" s="64" t="s">
        <v>72</v>
      </c>
      <c r="H18" s="66"/>
      <c r="I18" s="65"/>
      <c r="J18" s="65"/>
      <c r="K18" s="67" t="s">
        <v>51</v>
      </c>
      <c r="L18" s="65"/>
      <c r="M18" s="77" t="n">
        <v>3.7814</v>
      </c>
      <c r="N18" s="65" t="s">
        <v>153</v>
      </c>
      <c r="O18" s="65" t="s">
        <v>60</v>
      </c>
      <c r="P18" s="84" t="n">
        <v>42004</v>
      </c>
      <c r="Q18" s="125" t="s">
        <v>156</v>
      </c>
    </row>
    <row r="19" s="61" customFormat="true" ht="63" hidden="false" customHeight="true" outlineLevel="0" collapsed="false">
      <c r="A19" s="126" t="n">
        <v>14</v>
      </c>
      <c r="B19" s="124" t="s">
        <v>157</v>
      </c>
      <c r="C19" s="64" t="s">
        <v>158</v>
      </c>
      <c r="D19" s="65" t="s">
        <v>159</v>
      </c>
      <c r="E19" s="65" t="s">
        <v>160</v>
      </c>
      <c r="F19" s="65" t="s">
        <v>382</v>
      </c>
      <c r="G19" s="64" t="s">
        <v>129</v>
      </c>
      <c r="H19" s="66" t="n">
        <v>23.2</v>
      </c>
      <c r="I19" s="65" t="n">
        <v>900</v>
      </c>
      <c r="J19" s="65" t="n">
        <v>70</v>
      </c>
      <c r="K19" s="67"/>
      <c r="L19" s="65" t="s">
        <v>161</v>
      </c>
      <c r="M19" s="77" t="n">
        <v>48.3569119592284</v>
      </c>
      <c r="N19" s="65" t="s">
        <v>162</v>
      </c>
      <c r="O19" s="65" t="s">
        <v>60</v>
      </c>
      <c r="P19" s="87" t="n">
        <v>45200</v>
      </c>
      <c r="Q19" s="125" t="s">
        <v>389</v>
      </c>
    </row>
    <row r="20" s="61" customFormat="true" ht="107.25" hidden="false" customHeight="true" outlineLevel="0" collapsed="false">
      <c r="A20" s="126" t="n">
        <v>15</v>
      </c>
      <c r="B20" s="124" t="s">
        <v>168</v>
      </c>
      <c r="C20" s="64" t="s">
        <v>169</v>
      </c>
      <c r="D20" s="65" t="s">
        <v>170</v>
      </c>
      <c r="E20" s="65" t="s">
        <v>71</v>
      </c>
      <c r="F20" s="65" t="s">
        <v>382</v>
      </c>
      <c r="G20" s="64" t="s">
        <v>171</v>
      </c>
      <c r="H20" s="85" t="n">
        <v>71</v>
      </c>
      <c r="I20" s="69" t="n">
        <v>600</v>
      </c>
      <c r="J20" s="69" t="n">
        <v>80</v>
      </c>
      <c r="K20" s="86"/>
      <c r="L20" s="86"/>
      <c r="M20" s="77" t="n">
        <v>80</v>
      </c>
      <c r="N20" s="65" t="s">
        <v>390</v>
      </c>
      <c r="O20" s="65" t="s">
        <v>60</v>
      </c>
      <c r="P20" s="71" t="s">
        <v>177</v>
      </c>
      <c r="Q20" s="125" t="s">
        <v>279</v>
      </c>
    </row>
    <row r="21" s="61" customFormat="true" ht="66.75" hidden="false" customHeight="true" outlineLevel="0" collapsed="false">
      <c r="A21" s="126" t="n">
        <v>16</v>
      </c>
      <c r="B21" s="124" t="s">
        <v>180</v>
      </c>
      <c r="C21" s="64" t="s">
        <v>181</v>
      </c>
      <c r="D21" s="65" t="s">
        <v>182</v>
      </c>
      <c r="E21" s="65" t="s">
        <v>71</v>
      </c>
      <c r="F21" s="65" t="s">
        <v>382</v>
      </c>
      <c r="G21" s="64" t="s">
        <v>183</v>
      </c>
      <c r="H21" s="66" t="n">
        <v>14</v>
      </c>
      <c r="I21" s="65" t="n">
        <v>500</v>
      </c>
      <c r="J21" s="65" t="n">
        <v>70</v>
      </c>
      <c r="K21" s="67" t="s">
        <v>51</v>
      </c>
      <c r="L21" s="65"/>
      <c r="M21" s="77" t="n">
        <v>14.9677904562323</v>
      </c>
      <c r="N21" s="65" t="s">
        <v>59</v>
      </c>
      <c r="O21" s="65" t="s">
        <v>60</v>
      </c>
      <c r="P21" s="87" t="n">
        <v>43101</v>
      </c>
      <c r="Q21" s="125" t="s">
        <v>188</v>
      </c>
    </row>
    <row r="22" s="61" customFormat="true" ht="61.5" hidden="false" customHeight="true" outlineLevel="0" collapsed="false">
      <c r="A22" s="126" t="n">
        <v>17</v>
      </c>
      <c r="B22" s="124" t="s">
        <v>190</v>
      </c>
      <c r="C22" s="64" t="s">
        <v>191</v>
      </c>
      <c r="D22" s="65" t="s">
        <v>192</v>
      </c>
      <c r="E22" s="65" t="s">
        <v>71</v>
      </c>
      <c r="F22" s="65" t="s">
        <v>382</v>
      </c>
      <c r="G22" s="65" t="s">
        <v>129</v>
      </c>
      <c r="H22" s="64"/>
      <c r="I22" s="66"/>
      <c r="J22" s="65"/>
      <c r="K22" s="67" t="n">
        <v>15</v>
      </c>
      <c r="L22" s="65" t="s">
        <v>391</v>
      </c>
      <c r="M22" s="77" t="n">
        <v>82.911958795456</v>
      </c>
      <c r="N22" s="65" t="s">
        <v>59</v>
      </c>
      <c r="O22" s="65" t="s">
        <v>60</v>
      </c>
      <c r="P22" s="87" t="n">
        <v>43009</v>
      </c>
      <c r="Q22" s="125" t="s">
        <v>197</v>
      </c>
    </row>
    <row r="23" s="61" customFormat="true" ht="128.25" hidden="false" customHeight="true" outlineLevel="0" collapsed="false">
      <c r="A23" s="126" t="n">
        <v>18</v>
      </c>
      <c r="B23" s="124" t="s">
        <v>324</v>
      </c>
      <c r="C23" s="64" t="s">
        <v>281</v>
      </c>
      <c r="D23" s="65" t="s">
        <v>282</v>
      </c>
      <c r="E23" s="65" t="s">
        <v>71</v>
      </c>
      <c r="F23" s="65" t="s">
        <v>382</v>
      </c>
      <c r="G23" s="64" t="s">
        <v>283</v>
      </c>
      <c r="H23" s="66" t="n">
        <v>26</v>
      </c>
      <c r="I23" s="65" t="n">
        <v>700</v>
      </c>
      <c r="J23" s="65" t="n">
        <v>90</v>
      </c>
      <c r="K23" s="67" t="n">
        <v>10</v>
      </c>
      <c r="L23" s="65"/>
      <c r="M23" s="77" t="n">
        <v>85.0907615323698</v>
      </c>
      <c r="N23" s="65" t="s">
        <v>284</v>
      </c>
      <c r="O23" s="65" t="s">
        <v>60</v>
      </c>
      <c r="P23" s="87" t="n">
        <v>45291</v>
      </c>
      <c r="Q23" s="125" t="s">
        <v>285</v>
      </c>
    </row>
    <row r="24" s="61" customFormat="true" ht="90" hidden="false" customHeight="true" outlineLevel="0" collapsed="false">
      <c r="A24" s="126" t="n">
        <v>19</v>
      </c>
      <c r="B24" s="124" t="s">
        <v>198</v>
      </c>
      <c r="C24" s="64" t="s">
        <v>199</v>
      </c>
      <c r="D24" s="65" t="s">
        <v>200</v>
      </c>
      <c r="E24" s="65" t="s">
        <v>58</v>
      </c>
      <c r="F24" s="65" t="s">
        <v>382</v>
      </c>
      <c r="G24" s="64" t="s">
        <v>201</v>
      </c>
      <c r="H24" s="66"/>
      <c r="I24" s="65"/>
      <c r="J24" s="65"/>
      <c r="K24" s="67"/>
      <c r="L24" s="65"/>
      <c r="M24" s="77" t="n">
        <v>6.266904</v>
      </c>
      <c r="N24" s="65" t="s">
        <v>59</v>
      </c>
      <c r="O24" s="65" t="s">
        <v>60</v>
      </c>
      <c r="P24" s="87" t="n">
        <v>42370</v>
      </c>
      <c r="Q24" s="125" t="s">
        <v>286</v>
      </c>
    </row>
    <row r="25" s="61" customFormat="true" ht="66.75" hidden="false" customHeight="true" outlineLevel="0" collapsed="false">
      <c r="A25" s="126" t="n">
        <v>20</v>
      </c>
      <c r="B25" s="124" t="s">
        <v>392</v>
      </c>
      <c r="C25" s="64" t="s">
        <v>393</v>
      </c>
      <c r="D25" s="65" t="s">
        <v>394</v>
      </c>
      <c r="E25" s="65" t="s">
        <v>160</v>
      </c>
      <c r="F25" s="65" t="s">
        <v>382</v>
      </c>
      <c r="G25" s="64" t="s">
        <v>129</v>
      </c>
      <c r="H25" s="66" t="n">
        <v>35</v>
      </c>
      <c r="I25" s="65" t="n">
        <v>300</v>
      </c>
      <c r="J25" s="65" t="n">
        <v>70</v>
      </c>
      <c r="K25" s="67"/>
      <c r="L25" s="65" t="s">
        <v>395</v>
      </c>
      <c r="M25" s="77" t="n">
        <v>37.294999107705</v>
      </c>
      <c r="N25" s="65" t="s">
        <v>59</v>
      </c>
      <c r="O25" s="65" t="s">
        <v>60</v>
      </c>
      <c r="P25" s="84"/>
      <c r="Q25" s="125" t="s">
        <v>396</v>
      </c>
    </row>
    <row r="26" s="61" customFormat="true" ht="68.25" hidden="false" customHeight="true" outlineLevel="0" collapsed="false">
      <c r="A26" s="126" t="n">
        <v>21</v>
      </c>
      <c r="B26" s="124" t="s">
        <v>397</v>
      </c>
      <c r="C26" s="64" t="s">
        <v>398</v>
      </c>
      <c r="D26" s="65" t="s">
        <v>399</v>
      </c>
      <c r="E26" s="65" t="s">
        <v>160</v>
      </c>
      <c r="F26" s="65" t="s">
        <v>382</v>
      </c>
      <c r="G26" s="64" t="s">
        <v>129</v>
      </c>
      <c r="H26" s="66" t="n">
        <v>21</v>
      </c>
      <c r="I26" s="65" t="n">
        <v>400</v>
      </c>
      <c r="J26" s="65"/>
      <c r="K26" s="67"/>
      <c r="L26" s="65" t="s">
        <v>400</v>
      </c>
      <c r="M26" s="77" t="n">
        <v>23.7149366523434</v>
      </c>
      <c r="N26" s="65" t="s">
        <v>59</v>
      </c>
      <c r="O26" s="65" t="s">
        <v>60</v>
      </c>
      <c r="P26" s="84"/>
      <c r="Q26" s="125" t="s">
        <v>396</v>
      </c>
    </row>
    <row r="27" s="61" customFormat="true" ht="63" hidden="false" customHeight="true" outlineLevel="0" collapsed="false">
      <c r="A27" s="126" t="n">
        <v>22</v>
      </c>
      <c r="B27" s="124" t="s">
        <v>401</v>
      </c>
      <c r="C27" s="64" t="s">
        <v>402</v>
      </c>
      <c r="D27" s="65" t="s">
        <v>403</v>
      </c>
      <c r="E27" s="65" t="s">
        <v>160</v>
      </c>
      <c r="F27" s="65" t="s">
        <v>382</v>
      </c>
      <c r="G27" s="64" t="s">
        <v>129</v>
      </c>
      <c r="H27" s="66" t="n">
        <v>17</v>
      </c>
      <c r="I27" s="65" t="n">
        <v>400</v>
      </c>
      <c r="J27" s="65"/>
      <c r="K27" s="67"/>
      <c r="L27" s="65" t="s">
        <v>404</v>
      </c>
      <c r="M27" s="77" t="n">
        <v>19.8349188079543</v>
      </c>
      <c r="N27" s="65" t="s">
        <v>59</v>
      </c>
      <c r="O27" s="65" t="s">
        <v>60</v>
      </c>
      <c r="P27" s="84"/>
      <c r="Q27" s="125" t="s">
        <v>396</v>
      </c>
    </row>
    <row r="28" s="61" customFormat="true" ht="53.25" hidden="false" customHeight="true" outlineLevel="0" collapsed="false">
      <c r="A28" s="126" t="n">
        <v>23</v>
      </c>
      <c r="B28" s="124" t="s">
        <v>405</v>
      </c>
      <c r="C28" s="64" t="s">
        <v>406</v>
      </c>
      <c r="D28" s="65" t="s">
        <v>407</v>
      </c>
      <c r="E28" s="65" t="s">
        <v>160</v>
      </c>
      <c r="F28" s="65" t="s">
        <v>382</v>
      </c>
      <c r="G28" s="64" t="s">
        <v>129</v>
      </c>
      <c r="H28" s="66" t="n">
        <v>16</v>
      </c>
      <c r="I28" s="65" t="n">
        <v>300</v>
      </c>
      <c r="J28" s="65"/>
      <c r="K28" s="67"/>
      <c r="L28" s="65"/>
      <c r="M28" s="77" t="n">
        <v>15.5200713775562</v>
      </c>
      <c r="N28" s="65" t="s">
        <v>59</v>
      </c>
      <c r="O28" s="65" t="s">
        <v>60</v>
      </c>
      <c r="P28" s="84"/>
      <c r="Q28" s="125" t="s">
        <v>396</v>
      </c>
    </row>
    <row r="29" s="61" customFormat="true" ht="94.5" hidden="false" customHeight="true" outlineLevel="0" collapsed="false">
      <c r="A29" s="126" t="n">
        <v>24</v>
      </c>
      <c r="B29" s="124" t="s">
        <v>408</v>
      </c>
      <c r="C29" s="64" t="s">
        <v>288</v>
      </c>
      <c r="D29" s="65" t="s">
        <v>409</v>
      </c>
      <c r="E29" s="65" t="s">
        <v>71</v>
      </c>
      <c r="F29" s="65" t="s">
        <v>382</v>
      </c>
      <c r="G29" s="64" t="s">
        <v>80</v>
      </c>
      <c r="H29" s="66"/>
      <c r="I29" s="65"/>
      <c r="J29" s="65"/>
      <c r="K29" s="67"/>
      <c r="L29" s="65"/>
      <c r="M29" s="77" t="n">
        <v>18.6466241488027</v>
      </c>
      <c r="N29" s="65" t="s">
        <v>59</v>
      </c>
      <c r="O29" s="65" t="s">
        <v>60</v>
      </c>
      <c r="P29" s="87" t="n">
        <v>45200</v>
      </c>
      <c r="Q29" s="125" t="s">
        <v>410</v>
      </c>
    </row>
    <row r="30" s="61" customFormat="true" ht="46.5" hidden="false" customHeight="true" outlineLevel="0" collapsed="false">
      <c r="A30" s="126" t="n">
        <v>25</v>
      </c>
      <c r="B30" s="124" t="s">
        <v>411</v>
      </c>
      <c r="C30" s="64" t="s">
        <v>206</v>
      </c>
      <c r="D30" s="65" t="s">
        <v>207</v>
      </c>
      <c r="E30" s="65" t="s">
        <v>160</v>
      </c>
      <c r="F30" s="65" t="s">
        <v>382</v>
      </c>
      <c r="G30" s="64" t="s">
        <v>80</v>
      </c>
      <c r="H30" s="66"/>
      <c r="I30" s="65"/>
      <c r="J30" s="65"/>
      <c r="K30" s="67"/>
      <c r="L30" s="65"/>
      <c r="M30" s="77" t="n">
        <v>64.6416303825161</v>
      </c>
      <c r="N30" s="65" t="s">
        <v>59</v>
      </c>
      <c r="O30" s="65" t="s">
        <v>60</v>
      </c>
      <c r="P30" s="87" t="n">
        <v>45200</v>
      </c>
      <c r="Q30" s="125" t="s">
        <v>166</v>
      </c>
    </row>
    <row r="31" s="61" customFormat="true" ht="63" hidden="false" customHeight="true" outlineLevel="0" collapsed="false">
      <c r="A31" s="126" t="n">
        <v>26</v>
      </c>
      <c r="B31" s="124" t="s">
        <v>412</v>
      </c>
      <c r="C31" s="64" t="s">
        <v>413</v>
      </c>
      <c r="D31" s="65" t="s">
        <v>211</v>
      </c>
      <c r="E31" s="65" t="s">
        <v>160</v>
      </c>
      <c r="F31" s="65" t="s">
        <v>382</v>
      </c>
      <c r="G31" s="64" t="s">
        <v>80</v>
      </c>
      <c r="H31" s="66"/>
      <c r="I31" s="65"/>
      <c r="J31" s="65"/>
      <c r="K31" s="67"/>
      <c r="L31" s="65"/>
      <c r="M31" s="77" t="n">
        <v>42.2656814039529</v>
      </c>
      <c r="N31" s="65" t="s">
        <v>59</v>
      </c>
      <c r="O31" s="65" t="s">
        <v>60</v>
      </c>
      <c r="P31" s="87" t="n">
        <v>45200</v>
      </c>
      <c r="Q31" s="125" t="s">
        <v>166</v>
      </c>
    </row>
    <row r="32" s="61" customFormat="true" ht="128.25" hidden="false" customHeight="true" outlineLevel="0" collapsed="false">
      <c r="A32" s="126" t="n">
        <v>27</v>
      </c>
      <c r="B32" s="124" t="s">
        <v>291</v>
      </c>
      <c r="C32" s="64" t="s">
        <v>292</v>
      </c>
      <c r="D32" s="65" t="s">
        <v>293</v>
      </c>
      <c r="E32" s="65" t="s">
        <v>71</v>
      </c>
      <c r="F32" s="65" t="s">
        <v>382</v>
      </c>
      <c r="G32" s="64" t="s">
        <v>294</v>
      </c>
      <c r="H32" s="66" t="n">
        <v>35</v>
      </c>
      <c r="I32" s="65" t="n">
        <v>1000</v>
      </c>
      <c r="J32" s="127" t="n">
        <v>90</v>
      </c>
      <c r="K32" s="67" t="s">
        <v>414</v>
      </c>
      <c r="L32" s="65"/>
      <c r="M32" s="77" t="n">
        <v>257.572034908795</v>
      </c>
      <c r="N32" s="65" t="s">
        <v>296</v>
      </c>
      <c r="O32" s="65" t="s">
        <v>60</v>
      </c>
      <c r="P32" s="87" t="n">
        <v>45291</v>
      </c>
      <c r="Q32" s="125" t="s">
        <v>297</v>
      </c>
    </row>
    <row r="33" s="61" customFormat="true" ht="132.75" hidden="false" customHeight="true" outlineLevel="0" collapsed="false">
      <c r="A33" s="126" t="n">
        <v>28</v>
      </c>
      <c r="B33" s="124" t="s">
        <v>415</v>
      </c>
      <c r="C33" s="64" t="s">
        <v>299</v>
      </c>
      <c r="D33" s="65" t="s">
        <v>300</v>
      </c>
      <c r="E33" s="65" t="s">
        <v>33</v>
      </c>
      <c r="F33" s="65" t="s">
        <v>382</v>
      </c>
      <c r="G33" s="64" t="s">
        <v>301</v>
      </c>
      <c r="H33" s="66"/>
      <c r="I33" s="65"/>
      <c r="J33" s="65"/>
      <c r="K33" s="67" t="s">
        <v>416</v>
      </c>
      <c r="L33" s="65"/>
      <c r="M33" s="77" t="n">
        <v>251.107871870543</v>
      </c>
      <c r="N33" s="65" t="s">
        <v>59</v>
      </c>
      <c r="O33" s="65" t="s">
        <v>60</v>
      </c>
      <c r="P33" s="87" t="n">
        <v>45291</v>
      </c>
      <c r="Q33" s="125" t="s">
        <v>285</v>
      </c>
    </row>
    <row r="34" s="61" customFormat="true" ht="46.5" hidden="false" customHeight="true" outlineLevel="0" collapsed="false">
      <c r="A34" s="126" t="n">
        <v>29</v>
      </c>
      <c r="B34" s="124" t="s">
        <v>417</v>
      </c>
      <c r="C34" s="64" t="s">
        <v>418</v>
      </c>
      <c r="D34" s="65" t="s">
        <v>419</v>
      </c>
      <c r="E34" s="65" t="s">
        <v>71</v>
      </c>
      <c r="F34" s="65" t="s">
        <v>382</v>
      </c>
      <c r="G34" s="64" t="s">
        <v>179</v>
      </c>
      <c r="H34" s="85" t="n">
        <v>26</v>
      </c>
      <c r="I34" s="69" t="n">
        <v>400</v>
      </c>
      <c r="J34" s="69" t="n">
        <v>80</v>
      </c>
      <c r="K34" s="86"/>
      <c r="L34" s="86"/>
      <c r="M34" s="77" t="n">
        <f aca="false">0.88*H34*(1.022^10)</f>
        <v>28.4423173683071</v>
      </c>
      <c r="N34" s="65" t="s">
        <v>59</v>
      </c>
      <c r="O34" s="65" t="s">
        <v>60</v>
      </c>
      <c r="P34" s="158" t="n">
        <v>2023</v>
      </c>
      <c r="Q34" s="125" t="s">
        <v>279</v>
      </c>
    </row>
    <row r="35" s="61" customFormat="true" ht="46.5" hidden="false" customHeight="true" outlineLevel="0" collapsed="false">
      <c r="A35" s="126" t="n">
        <v>30</v>
      </c>
      <c r="B35" s="124" t="s">
        <v>420</v>
      </c>
      <c r="C35" s="64" t="s">
        <v>421</v>
      </c>
      <c r="D35" s="65" t="s">
        <v>422</v>
      </c>
      <c r="E35" s="65" t="s">
        <v>71</v>
      </c>
      <c r="F35" s="65" t="s">
        <v>382</v>
      </c>
      <c r="G35" s="64" t="s">
        <v>179</v>
      </c>
      <c r="H35" s="85" t="n">
        <v>62</v>
      </c>
      <c r="I35" s="69" t="n">
        <v>500</v>
      </c>
      <c r="J35" s="69" t="n">
        <v>80</v>
      </c>
      <c r="K35" s="86"/>
      <c r="L35" s="86"/>
      <c r="M35" s="77" t="n">
        <v>77.8434402798685</v>
      </c>
      <c r="N35" s="65" t="s">
        <v>59</v>
      </c>
      <c r="O35" s="65" t="s">
        <v>60</v>
      </c>
      <c r="P35" s="158" t="n">
        <v>2023</v>
      </c>
      <c r="Q35" s="125" t="s">
        <v>279</v>
      </c>
    </row>
    <row r="36" s="61" customFormat="true" ht="55.5" hidden="false" customHeight="true" outlineLevel="0" collapsed="false">
      <c r="A36" s="126" t="n">
        <v>31</v>
      </c>
      <c r="B36" s="124" t="s">
        <v>423</v>
      </c>
      <c r="C36" s="64" t="s">
        <v>424</v>
      </c>
      <c r="D36" s="65" t="s">
        <v>425</v>
      </c>
      <c r="E36" s="65" t="s">
        <v>71</v>
      </c>
      <c r="F36" s="65" t="s">
        <v>382</v>
      </c>
      <c r="G36" s="64" t="s">
        <v>179</v>
      </c>
      <c r="H36" s="86"/>
      <c r="I36" s="86"/>
      <c r="J36" s="86"/>
      <c r="K36" s="69" t="s">
        <v>426</v>
      </c>
      <c r="L36" s="159" t="s">
        <v>427</v>
      </c>
      <c r="M36" s="77" t="n">
        <f aca="false">102*1.022^10</f>
        <v>126.797044211859</v>
      </c>
      <c r="N36" s="65" t="s">
        <v>59</v>
      </c>
      <c r="O36" s="65" t="s">
        <v>60</v>
      </c>
      <c r="P36" s="158" t="n">
        <v>2023</v>
      </c>
      <c r="Q36" s="125" t="s">
        <v>428</v>
      </c>
    </row>
    <row r="37" s="61" customFormat="true" ht="36.75" hidden="false" customHeight="true" outlineLevel="0" collapsed="false">
      <c r="A37" s="126" t="n">
        <v>32</v>
      </c>
      <c r="B37" s="124" t="s">
        <v>429</v>
      </c>
      <c r="C37" s="64" t="s">
        <v>430</v>
      </c>
      <c r="D37" s="65" t="s">
        <v>431</v>
      </c>
      <c r="E37" s="65" t="s">
        <v>71</v>
      </c>
      <c r="F37" s="65" t="s">
        <v>382</v>
      </c>
      <c r="G37" s="64" t="s">
        <v>179</v>
      </c>
      <c r="H37" s="86"/>
      <c r="I37" s="86"/>
      <c r="J37" s="86"/>
      <c r="K37" s="127" t="n">
        <v>12</v>
      </c>
      <c r="L37" s="159" t="s">
        <v>432</v>
      </c>
      <c r="M37" s="77" t="n">
        <f aca="false">39*1.022^10</f>
        <v>48.4812227868871</v>
      </c>
      <c r="N37" s="65" t="s">
        <v>59</v>
      </c>
      <c r="O37" s="65" t="s">
        <v>60</v>
      </c>
      <c r="P37" s="158" t="n">
        <v>2023</v>
      </c>
      <c r="Q37" s="125" t="s">
        <v>433</v>
      </c>
    </row>
    <row r="38" s="61" customFormat="true" ht="42" hidden="false" customHeight="true" outlineLevel="0" collapsed="false">
      <c r="A38" s="126" t="n">
        <v>33</v>
      </c>
      <c r="B38" s="124" t="s">
        <v>434</v>
      </c>
      <c r="C38" s="64" t="s">
        <v>435</v>
      </c>
      <c r="D38" s="65" t="s">
        <v>435</v>
      </c>
      <c r="E38" s="65" t="s">
        <v>71</v>
      </c>
      <c r="F38" s="65" t="s">
        <v>382</v>
      </c>
      <c r="G38" s="64" t="s">
        <v>179</v>
      </c>
      <c r="H38" s="86"/>
      <c r="I38" s="86"/>
      <c r="J38" s="86"/>
      <c r="K38" s="86"/>
      <c r="L38" s="159" t="s">
        <v>436</v>
      </c>
      <c r="M38" s="77" t="n">
        <v>2.4862165531737</v>
      </c>
      <c r="N38" s="65" t="s">
        <v>59</v>
      </c>
      <c r="O38" s="65" t="s">
        <v>60</v>
      </c>
      <c r="P38" s="158" t="n">
        <v>2023</v>
      </c>
      <c r="Q38" s="125" t="s">
        <v>437</v>
      </c>
    </row>
    <row r="39" s="61" customFormat="true" ht="38.25" hidden="false" customHeight="true" outlineLevel="0" collapsed="false">
      <c r="A39" s="126" t="n">
        <v>34</v>
      </c>
      <c r="B39" s="124" t="s">
        <v>438</v>
      </c>
      <c r="C39" s="64" t="s">
        <v>439</v>
      </c>
      <c r="D39" s="65" t="s">
        <v>439</v>
      </c>
      <c r="E39" s="65" t="s">
        <v>71</v>
      </c>
      <c r="F39" s="65" t="s">
        <v>382</v>
      </c>
      <c r="G39" s="64" t="s">
        <v>179</v>
      </c>
      <c r="H39" s="86"/>
      <c r="I39" s="86"/>
      <c r="J39" s="86"/>
      <c r="K39" s="86"/>
      <c r="L39" s="159" t="s">
        <v>436</v>
      </c>
      <c r="M39" s="77" t="n">
        <v>2.4862165531737</v>
      </c>
      <c r="N39" s="65" t="s">
        <v>59</v>
      </c>
      <c r="O39" s="65" t="s">
        <v>60</v>
      </c>
      <c r="P39" s="158" t="n">
        <v>2023</v>
      </c>
      <c r="Q39" s="125" t="s">
        <v>437</v>
      </c>
    </row>
    <row r="40" s="61" customFormat="true" ht="36.75" hidden="false" customHeight="true" outlineLevel="0" collapsed="false">
      <c r="A40" s="126" t="n">
        <v>35</v>
      </c>
      <c r="B40" s="124" t="s">
        <v>440</v>
      </c>
      <c r="C40" s="64" t="s">
        <v>441</v>
      </c>
      <c r="D40" s="65" t="s">
        <v>442</v>
      </c>
      <c r="E40" s="65" t="s">
        <v>71</v>
      </c>
      <c r="F40" s="65" t="s">
        <v>382</v>
      </c>
      <c r="G40" s="64" t="s">
        <v>179</v>
      </c>
      <c r="H40" s="86"/>
      <c r="I40" s="86"/>
      <c r="J40" s="86"/>
      <c r="K40" s="86"/>
      <c r="L40" s="159" t="s">
        <v>436</v>
      </c>
      <c r="M40" s="77" t="n">
        <v>1.86466241488027</v>
      </c>
      <c r="N40" s="65" t="s">
        <v>59</v>
      </c>
      <c r="O40" s="65" t="s">
        <v>60</v>
      </c>
      <c r="P40" s="158" t="n">
        <v>2023</v>
      </c>
      <c r="Q40" s="125" t="s">
        <v>443</v>
      </c>
    </row>
    <row r="41" s="61" customFormat="true" ht="48" hidden="false" customHeight="true" outlineLevel="0" collapsed="false">
      <c r="A41" s="126" t="n">
        <v>36</v>
      </c>
      <c r="B41" s="124" t="s">
        <v>212</v>
      </c>
      <c r="C41" s="64" t="s">
        <v>213</v>
      </c>
      <c r="D41" s="65" t="s">
        <v>214</v>
      </c>
      <c r="E41" s="65" t="s">
        <v>33</v>
      </c>
      <c r="F41" s="65" t="s">
        <v>382</v>
      </c>
      <c r="G41" s="64" t="s">
        <v>34</v>
      </c>
      <c r="H41" s="66"/>
      <c r="I41" s="65"/>
      <c r="J41" s="65"/>
      <c r="K41" s="67"/>
      <c r="L41" s="65" t="s">
        <v>215</v>
      </c>
      <c r="M41" s="68"/>
      <c r="N41" s="65" t="s">
        <v>59</v>
      </c>
      <c r="O41" s="65" t="s">
        <v>60</v>
      </c>
      <c r="P41" s="71" t="n">
        <v>2018</v>
      </c>
      <c r="Q41" s="125" t="s">
        <v>444</v>
      </c>
    </row>
    <row r="42" s="61" customFormat="true" ht="54" hidden="false" customHeight="true" outlineLevel="0" collapsed="false">
      <c r="A42" s="126" t="n">
        <v>37</v>
      </c>
      <c r="B42" s="124" t="s">
        <v>303</v>
      </c>
      <c r="C42" s="64" t="s">
        <v>304</v>
      </c>
      <c r="D42" s="65" t="s">
        <v>305</v>
      </c>
      <c r="E42" s="65" t="s">
        <v>33</v>
      </c>
      <c r="F42" s="65" t="s">
        <v>382</v>
      </c>
      <c r="G42" s="64" t="s">
        <v>34</v>
      </c>
      <c r="H42" s="66"/>
      <c r="I42" s="65"/>
      <c r="J42" s="65"/>
      <c r="K42" s="67" t="s">
        <v>445</v>
      </c>
      <c r="L42" s="65" t="s">
        <v>307</v>
      </c>
      <c r="M42" s="68" t="n">
        <v>37.9082203187435</v>
      </c>
      <c r="N42" s="65" t="s">
        <v>59</v>
      </c>
      <c r="O42" s="65" t="s">
        <v>60</v>
      </c>
      <c r="P42" s="71" t="n">
        <v>2018</v>
      </c>
      <c r="Q42" s="125" t="s">
        <v>308</v>
      </c>
    </row>
    <row r="43" s="61" customFormat="true" ht="43.5" hidden="false" customHeight="true" outlineLevel="0" collapsed="false">
      <c r="A43" s="126" t="n">
        <v>38</v>
      </c>
      <c r="B43" s="124" t="s">
        <v>220</v>
      </c>
      <c r="C43" s="64" t="s">
        <v>221</v>
      </c>
      <c r="D43" s="65" t="s">
        <v>222</v>
      </c>
      <c r="E43" s="65" t="s">
        <v>33</v>
      </c>
      <c r="F43" s="65" t="s">
        <v>382</v>
      </c>
      <c r="G43" s="64" t="s">
        <v>34</v>
      </c>
      <c r="H43" s="66"/>
      <c r="I43" s="65"/>
      <c r="J43" s="65"/>
      <c r="K43" s="67"/>
      <c r="L43" s="65" t="s">
        <v>215</v>
      </c>
      <c r="M43" s="68"/>
      <c r="N43" s="65" t="s">
        <v>59</v>
      </c>
      <c r="O43" s="65" t="s">
        <v>60</v>
      </c>
      <c r="P43" s="71" t="n">
        <v>2018</v>
      </c>
      <c r="Q43" s="125" t="s">
        <v>219</v>
      </c>
    </row>
    <row r="44" s="61" customFormat="true" ht="44.25" hidden="false" customHeight="true" outlineLevel="0" collapsed="false">
      <c r="A44" s="126" t="n">
        <v>39</v>
      </c>
      <c r="B44" s="124" t="s">
        <v>446</v>
      </c>
      <c r="C44" s="152" t="s">
        <v>310</v>
      </c>
      <c r="D44" s="70" t="s">
        <v>311</v>
      </c>
      <c r="E44" s="65" t="s">
        <v>33</v>
      </c>
      <c r="F44" s="65" t="s">
        <v>382</v>
      </c>
      <c r="G44" s="64" t="s">
        <v>34</v>
      </c>
      <c r="H44" s="66" t="n">
        <v>4.5</v>
      </c>
      <c r="I44" s="65" t="n">
        <v>1000</v>
      </c>
      <c r="J44" s="65" t="n">
        <v>84</v>
      </c>
      <c r="K44" s="67"/>
      <c r="L44" s="65"/>
      <c r="M44" s="68" t="n">
        <v>9.36221547107321</v>
      </c>
      <c r="N44" s="65" t="s">
        <v>59</v>
      </c>
      <c r="O44" s="65" t="s">
        <v>60</v>
      </c>
      <c r="P44" s="71" t="n">
        <v>2018</v>
      </c>
      <c r="Q44" s="125" t="s">
        <v>312</v>
      </c>
    </row>
    <row r="45" s="61" customFormat="true" ht="63.75" hidden="false" customHeight="true" outlineLevel="0" collapsed="false">
      <c r="A45" s="126" t="n">
        <v>40</v>
      </c>
      <c r="B45" s="124" t="s">
        <v>447</v>
      </c>
      <c r="C45" s="64" t="s">
        <v>448</v>
      </c>
      <c r="D45" s="65" t="s">
        <v>449</v>
      </c>
      <c r="E45" s="65" t="s">
        <v>33</v>
      </c>
      <c r="F45" s="65" t="s">
        <v>382</v>
      </c>
      <c r="G45" s="64" t="s">
        <v>34</v>
      </c>
      <c r="H45" s="66" t="n">
        <v>11</v>
      </c>
      <c r="I45" s="65" t="n">
        <v>800</v>
      </c>
      <c r="J45" s="65" t="n">
        <v>84</v>
      </c>
      <c r="K45" s="67"/>
      <c r="L45" s="65"/>
      <c r="M45" s="68" t="n">
        <v>20.7574220024472</v>
      </c>
      <c r="N45" s="65" t="s">
        <v>59</v>
      </c>
      <c r="O45" s="65" t="s">
        <v>60</v>
      </c>
      <c r="P45" s="71" t="n">
        <v>2023</v>
      </c>
      <c r="Q45" s="125" t="s">
        <v>450</v>
      </c>
    </row>
    <row r="46" s="61" customFormat="true" ht="59.25" hidden="false" customHeight="true" outlineLevel="0" collapsed="false">
      <c r="A46" s="126" t="n">
        <v>41</v>
      </c>
      <c r="B46" s="124" t="s">
        <v>225</v>
      </c>
      <c r="C46" s="64" t="s">
        <v>226</v>
      </c>
      <c r="D46" s="65" t="s">
        <v>227</v>
      </c>
      <c r="E46" s="65" t="s">
        <v>58</v>
      </c>
      <c r="F46" s="65" t="s">
        <v>382</v>
      </c>
      <c r="G46" s="64" t="s">
        <v>45</v>
      </c>
      <c r="H46" s="66" t="n">
        <v>25</v>
      </c>
      <c r="I46" s="65" t="n">
        <v>800</v>
      </c>
      <c r="J46" s="65" t="n">
        <v>84</v>
      </c>
      <c r="K46" s="67"/>
      <c r="L46" s="65"/>
      <c r="M46" s="68" t="n">
        <v>40.5102074916</v>
      </c>
      <c r="N46" s="65" t="s">
        <v>59</v>
      </c>
      <c r="O46" s="65" t="s">
        <v>60</v>
      </c>
      <c r="P46" s="71" t="n">
        <v>2016</v>
      </c>
      <c r="Q46" s="125" t="s">
        <v>231</v>
      </c>
    </row>
    <row r="47" s="61" customFormat="true" ht="35.25" hidden="false" customHeight="true" outlineLevel="0" collapsed="false">
      <c r="A47" s="148" t="n">
        <v>42</v>
      </c>
      <c r="B47" s="130" t="s">
        <v>232</v>
      </c>
      <c r="C47" s="94" t="s">
        <v>233</v>
      </c>
      <c r="D47" s="95" t="s">
        <v>234</v>
      </c>
      <c r="E47" s="95" t="s">
        <v>33</v>
      </c>
      <c r="F47" s="98" t="s">
        <v>382</v>
      </c>
      <c r="G47" s="96" t="s">
        <v>34</v>
      </c>
      <c r="H47" s="97"/>
      <c r="I47" s="98"/>
      <c r="J47" s="98"/>
      <c r="K47" s="99"/>
      <c r="L47" s="95" t="s">
        <v>235</v>
      </c>
      <c r="M47" s="100" t="n">
        <v>3</v>
      </c>
      <c r="N47" s="98" t="s">
        <v>59</v>
      </c>
      <c r="O47" s="98" t="s">
        <v>60</v>
      </c>
      <c r="P47" s="131" t="n">
        <v>2016</v>
      </c>
      <c r="Q47" s="139" t="s">
        <v>237</v>
      </c>
    </row>
    <row r="48" customFormat="false" ht="12.75" hidden="false" customHeight="false" outlineLevel="0" collapsed="false">
      <c r="M48" s="138"/>
    </row>
    <row r="49" customFormat="false" ht="12.75" hidden="false" customHeight="false" outlineLevel="0" collapsed="false">
      <c r="M49" s="138"/>
    </row>
    <row r="50" customFormat="false" ht="12.75" hidden="false" customHeight="false" outlineLevel="0" collapsed="false">
      <c r="M50" s="138"/>
    </row>
  </sheetData>
  <autoFilter ref="A5:Q47"/>
  <mergeCells count="14">
    <mergeCell ref="A4:A5"/>
    <mergeCell ref="B4:B5"/>
    <mergeCell ref="C4:C5"/>
    <mergeCell ref="D4:D5"/>
    <mergeCell ref="E4:E5"/>
    <mergeCell ref="F4:F5"/>
    <mergeCell ref="G4:G5"/>
    <mergeCell ref="H4:J4"/>
    <mergeCell ref="K4:K5"/>
    <mergeCell ref="L4:L5"/>
    <mergeCell ref="M4:M5"/>
    <mergeCell ref="N4:O4"/>
    <mergeCell ref="P4:P5"/>
    <mergeCell ref="Q4:Q5"/>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10:40:32Z</dcterms:created>
  <dc:creator>Dimitri Wenz</dc:creator>
  <dc:description/>
  <dc:language>en-US</dc:language>
  <cp:lastModifiedBy>FNB</cp:lastModifiedBy>
  <cp:lastPrinted>2013-03-27T14:58:35Z</cp:lastPrinted>
  <dcterms:modified xsi:type="dcterms:W3CDTF">2013-03-28T11:36:39Z</dcterms:modified>
  <cp:revision>0</cp:revision>
  <dc:subject/>
  <dc:title/>
</cp:coreProperties>
</file>