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hmigte Maßnahmen des NEP 12" sheetId="1" state="visible" r:id="rId2"/>
  </sheets>
  <externalReferences>
    <externalReference r:id="rId3"/>
  </externalReferences>
  <definedNames>
    <definedName function="false" hidden="false" localSheetId="0" name="_xlnm.Print_Area" vbProcedure="false">'Genehmigte Maßnahmen des NEP 12'!$A$1:$X$72</definedName>
    <definedName function="false" hidden="false" localSheetId="0" name="_xlnm.Print_Titles" vbProcedure="false">'Genehmigte Maßnahmen des NEP 12'!$1:$4</definedName>
    <definedName function="false" hidden="false" name="Modellierungsergebnis" vbProcedure="false">[1]Feld!$D$4:$D$11</definedName>
    <definedName function="false" hidden="false" name="Räume" vbProcedure="false">[1]Feld!$B$4:$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359">
  <si>
    <t xml:space="preserve">Anlage 3: Genehmigte Maßnahmen des Netzentwicklungsplans 2012</t>
  </si>
  <si>
    <t xml:space="preserve">ID-Nr.</t>
  </si>
  <si>
    <t xml:space="preserve">Netzausbau-maßnahmen
Projekt 
(ggf. Ort/Strecke)</t>
  </si>
  <si>
    <t xml:space="preserve">Maßnahmenbeschreibung</t>
  </si>
  <si>
    <t xml:space="preserve">Region</t>
  </si>
  <si>
    <t xml:space="preserve">Szenario</t>
  </si>
  <si>
    <t xml:space="preserve">Netzgebiete</t>
  </si>
  <si>
    <t xml:space="preserve">Leitung</t>
  </si>
  <si>
    <t xml:space="preserve">Verdichter 
[MW]</t>
  </si>
  <si>
    <t xml:space="preserve">Sonstiges</t>
  </si>
  <si>
    <r>
      <rPr>
        <sz val="10"/>
        <rFont val="Arial"/>
        <family val="2"/>
      </rPr>
      <t xml:space="preserve">Kosten, ca.  [Mio. €] </t>
    </r>
    <r>
      <rPr>
        <vertAlign val="superscript"/>
        <sz val="10"/>
        <rFont val="Arial"/>
        <family val="2"/>
      </rPr>
      <t xml:space="preserve">1</t>
    </r>
  </si>
  <si>
    <t xml:space="preserve">Aktueller Projektstatus</t>
  </si>
  <si>
    <t xml:space="preserve">Geplante Maßnahmen
bis NEP 2013 (01.04.2013)</t>
  </si>
  <si>
    <t xml:space="preserve">Geplante Maßnahmen
bis NEP 2014 (01.04.2014)</t>
  </si>
  <si>
    <t xml:space="preserve">Geplante Maßnahmen
bis NEP 2015 (01.04.2015)</t>
  </si>
  <si>
    <r>
      <rPr>
        <sz val="10"/>
        <rFont val="Arial"/>
        <family val="2"/>
      </rPr>
      <t xml:space="preserve">Planerische Inbetriebnahme </t>
    </r>
    <r>
      <rPr>
        <vertAlign val="superscript"/>
        <sz val="10"/>
        <rFont val="Arial"/>
        <family val="2"/>
      </rPr>
      <t xml:space="preserve">3</t>
    </r>
  </si>
  <si>
    <t xml:space="preserve">Auswirkung auf Bedarfsabdeckung</t>
  </si>
  <si>
    <t xml:space="preserve">Durchführendes Unternehmen</t>
  </si>
  <si>
    <t xml:space="preserve">Anteile bei gemeinsamer Federführung</t>
  </si>
  <si>
    <t xml:space="preserve">Erläuterung im Kapitel</t>
  </si>
  <si>
    <t xml:space="preserve">Länge 
[km]</t>
  </si>
  <si>
    <t xml:space="preserve">DN 
[mm]</t>
  </si>
  <si>
    <t xml:space="preserve">DP
 [bar]</t>
  </si>
  <si>
    <t xml:space="preserve">Entwicklungs-stand</t>
  </si>
  <si>
    <t xml:space="preserve">FID/
non-FID</t>
  </si>
  <si>
    <t xml:space="preserve">Antrag gem. § 23 ARegV</t>
  </si>
  <si>
    <t xml:space="preserve">Antrags-nummer</t>
  </si>
  <si>
    <t xml:space="preserve">007-01</t>
  </si>
  <si>
    <t xml:space="preserve">VDS Quarnstedt (neu)</t>
  </si>
  <si>
    <t xml:space="preserve">Neubau einer Verdichterstation zur Verdichtung in die DEUDAN in Süd-Nord Richtung</t>
  </si>
  <si>
    <t xml:space="preserve">H-Gas Nord</t>
  </si>
  <si>
    <t xml:space="preserve">Szenario II 2015</t>
  </si>
  <si>
    <t xml:space="preserve">GUD/ OGE</t>
  </si>
  <si>
    <t xml:space="preserve">Verdichterleistung (circa)</t>
  </si>
  <si>
    <t xml:space="preserve">Im Genehmi-gungs-prozess (BImSchGG)</t>
  </si>
  <si>
    <t xml:space="preserve">non-FID</t>
  </si>
  <si>
    <t xml:space="preserve">Ja</t>
  </si>
  <si>
    <t xml:space="preserve">BK4-10-209A01</t>
  </si>
  <si>
    <t xml:space="preserve">Fortsetzung Genehmigungs-verfahren</t>
  </si>
  <si>
    <t xml:space="preserve">Detailed Engineering</t>
  </si>
  <si>
    <t xml:space="preserve">Procurement</t>
  </si>
  <si>
    <t xml:space="preserve">-Anschluss der neuen Kraftwerke in Kiel und Flensburg
-Steigerung der Exportleistung in Richtung Dänemark
-Anschluss weiterer Kunden</t>
  </si>
  <si>
    <t xml:space="preserve">GUD</t>
  </si>
  <si>
    <t xml:space="preserve">4.3.1</t>
  </si>
  <si>
    <t xml:space="preserve">013-01</t>
  </si>
  <si>
    <t xml:space="preserve">H-Gas Umstellung östlich Hannover</t>
  </si>
  <si>
    <t xml:space="preserve">Erarbeitung eines Konzepts zur Umstellung von Netzbereichen von einer Versorgung mit L-Gas auf H-Gas</t>
  </si>
  <si>
    <t xml:space="preserve">L-Gas Nord</t>
  </si>
  <si>
    <t xml:space="preserve"> </t>
  </si>
  <si>
    <t xml:space="preserve">Mögliche Maßnahmen:
-Umbauten (neue MRS) Station Kolshorn, Unterlüß, Lehringen
-Anbindung der Station Lehringen an H-Gas
-Errichtung einer (temporären) Konditionierungs-anlage für den Umstellungszeitraum</t>
  </si>
  <si>
    <t xml:space="preserve">Projektidee</t>
  </si>
  <si>
    <t xml:space="preserve">Machbarkeits-studien, Erarbeitung von Umstellungs-fahrplan</t>
  </si>
  <si>
    <t xml:space="preserve">Ankündigung von Umstellungs-maßnahmen; Detailed Engineering (Bau-maßnahmen) </t>
  </si>
  <si>
    <t xml:space="preserve">-Anschluss Kraftwerk Braunschweig
-Umstellung unterbrechbarer Transportleistung
 auf feste Kapazitäten
-Langfristig Deckung zusätzlichen Bedarfs
 (Volkswagen AG)
-Langfristige Versorgungssicherheit</t>
  </si>
  <si>
    <t xml:space="preserve">4.3.4</t>
  </si>
  <si>
    <t xml:space="preserve">016-01</t>
  </si>
  <si>
    <t xml:space="preserve">Ausbau Reiningen</t>
  </si>
  <si>
    <t xml:space="preserve">-</t>
  </si>
  <si>
    <t xml:space="preserve">Nowega</t>
  </si>
  <si>
    <t xml:space="preserve">Anpassung GDRM</t>
  </si>
  <si>
    <t xml:space="preserve">FID</t>
  </si>
  <si>
    <t xml:space="preserve">Fertigstellung</t>
  </si>
  <si>
    <t xml:space="preserve">Regionale Netzverstärkung</t>
  </si>
  <si>
    <t xml:space="preserve">018-01</t>
  </si>
  <si>
    <t xml:space="preserve">Ausbau Schümers Mühle</t>
  </si>
  <si>
    <t xml:space="preserve">BK4-12-880</t>
  </si>
  <si>
    <t xml:space="preserve">024-01</t>
  </si>
  <si>
    <t xml:space="preserve">Ltg. Schwandorf - Arresting</t>
  </si>
  <si>
    <t xml:space="preserve">Loop Schwandorf - Arresting inkl.
GDRM-Anlagen</t>
  </si>
  <si>
    <t xml:space="preserve">H-Gas West/Süd</t>
  </si>
  <si>
    <t xml:space="preserve">bayernets/ OGE</t>
  </si>
  <si>
    <t xml:space="preserve">BK4-11-1072</t>
  </si>
  <si>
    <t xml:space="preserve">Vorbereitung ROV</t>
  </si>
  <si>
    <t xml:space="preserve">Durchführung ROV,
Umweltverträg-lichkeitsunter-suchungen,
Vorbereitung PFV</t>
  </si>
  <si>
    <t xml:space="preserve">Durchführung PFV</t>
  </si>
  <si>
    <t xml:space="preserve">Kraftwerke Burghausen, Irsching 4
Erhöhung der Überspeisekapazität OGE mit bayernets</t>
  </si>
  <si>
    <t xml:space="preserve">OGE</t>
  </si>
  <si>
    <t xml:space="preserve">4.3.2</t>
  </si>
  <si>
    <t xml:space="preserve">026-01</t>
  </si>
  <si>
    <t xml:space="preserve">VDS Rothenstadt</t>
  </si>
  <si>
    <t xml:space="preserve">Ausbau VDS Rothenstadt</t>
  </si>
  <si>
    <t xml:space="preserve">GRTgazD/ OGE</t>
  </si>
  <si>
    <t xml:space="preserve">OGE: Ja</t>
  </si>
  <si>
    <t xml:space="preserve">OGE: BK4-11-1069</t>
  </si>
  <si>
    <t xml:space="preserve">Start Basic Engineering</t>
  </si>
  <si>
    <t xml:space="preserve">Basic Engineering, Detailed Engineering</t>
  </si>
  <si>
    <t xml:space="preserve">Detailed Engineering,
Genehmi-gungsverfahren (BImSchGGV),
Procurement</t>
  </si>
  <si>
    <t xml:space="preserve">39,92%/ 60,08% 
bzw. 
55,04%/ 44,96%</t>
  </si>
  <si>
    <t xml:space="preserve">038-01</t>
  </si>
  <si>
    <t xml:space="preserve">VDS Werne </t>
  </si>
  <si>
    <t xml:space="preserve">Reversierung Süd-Nord</t>
  </si>
  <si>
    <t xml:space="preserve">BK4-11-1070</t>
  </si>
  <si>
    <t xml:space="preserve">Kraftwerke Duisburg-Mündelheim, Emsland-Lingen, Gersteinwerk </t>
  </si>
  <si>
    <t xml:space="preserve">042-01</t>
  </si>
  <si>
    <t xml:space="preserve">VDS Stolberg</t>
  </si>
  <si>
    <t xml:space="preserve">Ausbau VDS Stolberg</t>
  </si>
  <si>
    <t xml:space="preserve">Fluxys/ OGE/ TG</t>
  </si>
  <si>
    <t xml:space="preserve">BK4-11-1071</t>
  </si>
  <si>
    <t xml:space="preserve">Kraftwerk Knapsack-Hürth
Erhöhung der Überspeisekapazität OGE mit terranets bw/ TG</t>
  </si>
  <si>
    <t xml:space="preserve">061-01</t>
  </si>
  <si>
    <t xml:space="preserve">M+R Anwalting</t>
  </si>
  <si>
    <t xml:space="preserve">Ausbau GDRM-Anlage Anwalting</t>
  </si>
  <si>
    <t xml:space="preserve">im Bau</t>
  </si>
  <si>
    <t xml:space="preserve">BK4-10-158</t>
  </si>
  <si>
    <t xml:space="preserve">Inbetriebnahme</t>
  </si>
  <si>
    <t xml:space="preserve">Erhöhung Exit-Kapazität zu nachgelagerten Netzbetreibern</t>
  </si>
  <si>
    <t xml:space="preserve">bayernets</t>
  </si>
  <si>
    <t xml:space="preserve">062-01</t>
  </si>
  <si>
    <t xml:space="preserve">M+R Landshut</t>
  </si>
  <si>
    <t xml:space="preserve">Errichtung GDRM-Anlage Landshut</t>
  </si>
  <si>
    <t xml:space="preserve">Antragstellung in 2013</t>
  </si>
  <si>
    <t xml:space="preserve">Inbetrieb-nahme</t>
  </si>
  <si>
    <t xml:space="preserve">070-01</t>
  </si>
  <si>
    <t xml:space="preserve">Anbindung Verlauten-heide -Weisweiler</t>
  </si>
  <si>
    <t xml:space="preserve">Ausbau der Netzkopplung OGE zu TG
in Verlautenheide; Anbindung Broichweiden-Weisweiler</t>
  </si>
  <si>
    <t xml:space="preserve">Fluxys/ Gascade/ OGE/ TG</t>
  </si>
  <si>
    <t xml:space="preserve">Konkretisierung mit Kraftwerks-betreiber</t>
  </si>
  <si>
    <t xml:space="preserve">Machbarkeits-studie; Vorbereitung ROV</t>
  </si>
  <si>
    <t xml:space="preserve">ROV</t>
  </si>
  <si>
    <t xml:space="preserve">Bereitstellung FZK für Kraftwerk in Weisweiler</t>
  </si>
  <si>
    <t xml:space="preserve">TG</t>
  </si>
  <si>
    <t xml:space="preserve">071-01</t>
  </si>
  <si>
    <t xml:space="preserve">Anbindungs-leitung Speicher Epe - Ochtrup</t>
  </si>
  <si>
    <t xml:space="preserve">Loop der Leitung Epe - Ochtrup</t>
  </si>
  <si>
    <t xml:space="preserve">OGE/ TG</t>
  </si>
  <si>
    <t xml:space="preserve">600 oder 800</t>
  </si>
  <si>
    <t xml:space="preserve">Machbbar-keitsstudie abge-schlossen; Investitions-antrag gestellt</t>
  </si>
  <si>
    <t xml:space="preserve">BK4-10-172</t>
  </si>
  <si>
    <t xml:space="preserve">Machbarkeits-studie zu Alternativlösung</t>
  </si>
  <si>
    <t xml:space="preserve">Fein-trassierung; Vorbereitung PFV</t>
  </si>
  <si>
    <t xml:space="preserve">Bereitstellung zusätzlicher, lastabhängig frei zuordenbarer  Einspeisekapazität (Ausspeicherung) ins H-Gas-Netz für neuen Speicher in Epe</t>
  </si>
  <si>
    <t xml:space="preserve">083-01</t>
  </si>
  <si>
    <t xml:space="preserve">Netz
kopplung Drohne</t>
  </si>
  <si>
    <t xml:space="preserve">Verknüpfung der Netze der Marktgebiete GASPOOL und NCG zwischen dem Ende der NEL und der OGE-Leitung Wardenburg-Werne, beinhaltet einen Ausbau der VS Rehden oder alternativ dem Neubau einer Verdichterstation in Drohne sowie eine Verbindungsleitung.</t>
  </si>
  <si>
    <t xml:space="preserve">GASCADE/ NEL-BTG-Partner/ OGE</t>
  </si>
  <si>
    <t xml:space="preserve">In Vorbereitung, Antragstellung in 2013 geplant</t>
  </si>
  <si>
    <t xml:space="preserve">In Vorbereitung</t>
  </si>
  <si>
    <t xml:space="preserve">Projektstudie, Vorbereitung ROV/PFV</t>
  </si>
  <si>
    <t xml:space="preserve">Vorbereitung ROV/PFV, Durchführung ROV/PFV</t>
  </si>
  <si>
    <t xml:space="preserve">Durchführung ROV/PFV, Detailed Engineering</t>
  </si>
  <si>
    <t xml:space="preserve">Schaffung Überspeisekapazität zwischen GASPOOL und NCG wegen neuer Kraftwerke und Erhöhung Überspeisekapazität innerhalb Marktgebiet NCG; Reversierung TENP</t>
  </si>
  <si>
    <t xml:space="preserve">Gascade 
(s. Fußnote 2)</t>
  </si>
  <si>
    <t xml:space="preserve">4.3.2, 4.3.6, 4.4</t>
  </si>
  <si>
    <t xml:space="preserve">084-01</t>
  </si>
  <si>
    <t xml:space="preserve">Ausbau Netz-kopplung Reckrod</t>
  </si>
  <si>
    <t xml:space="preserve">Verknüpfung der Netze der Marktgebiete GASPOOL und NCG am bestehenden Knotenpunkt Reckrod, beinhaltet Ausbauten an den VS Lippe und Reckrod sowie den Bau einer zusätzlichen, mitteldeutschen Leitung.</t>
  </si>
  <si>
    <t xml:space="preserve">GASCADE/ OGE</t>
  </si>
  <si>
    <t xml:space="preserve">1x25 MW, 3 Upgrades, 1x13 MW</t>
  </si>
  <si>
    <t xml:space="preserve">GASCADE: In Vorbereitung OGE: Ja</t>
  </si>
  <si>
    <t xml:space="preserve">OGE: BK4-12-921</t>
  </si>
  <si>
    <t xml:space="preserve">Gascade/OGE (s. Fußnote 2)</t>
  </si>
  <si>
    <t xml:space="preserve">50% / 50 %
(s. Fußnote 4)</t>
  </si>
  <si>
    <t xml:space="preserve">4.3.2, 4.3.6</t>
  </si>
  <si>
    <t xml:space="preserve">009-01</t>
  </si>
  <si>
    <t xml:space="preserve">VDS Quarnstedt (neu) Erweiterung</t>
  </si>
  <si>
    <t xml:space="preserve">Zusätzliche Einheit zur neuen Station Quarnstedt</t>
  </si>
  <si>
    <t xml:space="preserve">Szenario II 2022</t>
  </si>
  <si>
    <t xml:space="preserve">Zusätzliche Einheit (circa)</t>
  </si>
  <si>
    <t xml:space="preserve">Im Genehmi-gungs-prozess (BImSchG) (s.o.)</t>
  </si>
  <si>
    <t xml:space="preserve">Fortsetzung Genehmi-gungsverfahren</t>
  </si>
  <si>
    <t xml:space="preserve">-Zusätzliche Exportleistung in Richtung Dänemark</t>
  </si>
  <si>
    <t xml:space="preserve">011-01</t>
  </si>
  <si>
    <t xml:space="preserve">Loop Fokbeck-Ellund</t>
  </si>
  <si>
    <t xml:space="preserve">Teilweiser Loop zur DEUDAN
(von Fokbeck bis Ellund)</t>
  </si>
  <si>
    <t xml:space="preserve">GUD/  OGE</t>
  </si>
  <si>
    <t xml:space="preserve">Vorbereitung der Unterlagen für PFV</t>
  </si>
  <si>
    <t xml:space="preserve">Durchführung PFV / Detailed Engineering</t>
  </si>
  <si>
    <t xml:space="preserve">020-01</t>
  </si>
  <si>
    <t xml:space="preserve">Pilotprojekt Qualitäts-umstellung</t>
  </si>
  <si>
    <t xml:space="preserve">L/H-Umstellung</t>
  </si>
  <si>
    <t xml:space="preserve">028-01</t>
  </si>
  <si>
    <t xml:space="preserve">Ltg. Arresting Finsing</t>
  </si>
  <si>
    <t xml:space="preserve">Loop Arresting Finsing inkl. GDRM-Anlagen</t>
  </si>
  <si>
    <t xml:space="preserve">BK4-12-921</t>
  </si>
  <si>
    <t xml:space="preserve">keine</t>
  </si>
  <si>
    <t xml:space="preserve">Kraftwerke Franken I 1/2,
Erhöhung der Überspeisekapazität OGE mit bayernets
Speicher Haidach / 7Fields, Haiming</t>
  </si>
  <si>
    <t xml:space="preserve">OGE 
(s. Fußnote 2)
</t>
  </si>
  <si>
    <t xml:space="preserve">030-01</t>
  </si>
  <si>
    <t xml:space="preserve">Monaco-Leitung
(BA 1)</t>
  </si>
  <si>
    <t xml:space="preserve">Monaco-Leitung. 
1. Bauabschnitt Burghausen-Finsing
im Jahr 2016-2022. </t>
  </si>
  <si>
    <t xml:space="preserve">ROV abge-schlossen </t>
  </si>
  <si>
    <t xml:space="preserve">Start PFV</t>
  </si>
  <si>
    <t xml:space="preserve">erhöhte Überspeisekapazität OGE mit bayernets
Speicher Haidach / 7Fields, Haiming</t>
  </si>
  <si>
    <t xml:space="preserve">036-01</t>
  </si>
  <si>
    <t xml:space="preserve">VDS Amerdingen</t>
  </si>
  <si>
    <t xml:space="preserve">Neubau VDS Amerdingen</t>
  </si>
  <si>
    <t xml:space="preserve">bayernets/ OGE/ terranets bw</t>
  </si>
  <si>
    <t xml:space="preserve">bayernets/OGE</t>
  </si>
  <si>
    <t xml:space="preserve">55 %/ 45 %</t>
  </si>
  <si>
    <t xml:space="preserve">040-01</t>
  </si>
  <si>
    <t xml:space="preserve">VDS Werne</t>
  </si>
  <si>
    <t xml:space="preserve">Ausbau VDS Werne</t>
  </si>
  <si>
    <t xml:space="preserve">Kraftwerke Emsland-Lingen, Franken I 1/2,
Erhöhung der Überspeisekapazität OGE mit bayernets/ terranets bw/ TG
Speicher Haidach / 7Fields, Haiming, Etzel
BZK Wallbach - Bocholtz/Eynatten</t>
  </si>
  <si>
    <t xml:space="preserve">043-01</t>
  </si>
  <si>
    <t xml:space="preserve">Erhöhung der Überspeisekapazität OGE mit terranets bw/ TG
BZK Wallbach - Bocholtz/Eynatten</t>
  </si>
  <si>
    <t xml:space="preserve">Fluxys/OGE</t>
  </si>
  <si>
    <t xml:space="preserve">64 %/ 36 %</t>
  </si>
  <si>
    <t xml:space="preserve">045-01</t>
  </si>
  <si>
    <t xml:space="preserve">Ltg. Epe - Werne</t>
  </si>
  <si>
    <t xml:space="preserve">Loop Epe - Werne inkl. GDRM-Anlagen</t>
  </si>
  <si>
    <t xml:space="preserve">OGE/TG</t>
  </si>
  <si>
    <t xml:space="preserve">50% / 50% 
bzw. 
75% / 25%</t>
  </si>
  <si>
    <t xml:space="preserve">047-01</t>
  </si>
  <si>
    <t xml:space="preserve">Ltg. MEGAL Rimpar - Obermichel-bach</t>
  </si>
  <si>
    <t xml:space="preserve">Loop MEGAL Rimpar - Obermichelbach inkl. GDRM-Anlagen</t>
  </si>
  <si>
    <t xml:space="preserve">Speicher Haidach / 7Fields, Haiming</t>
  </si>
  <si>
    <t xml:space="preserve">55,04% / 44,96%</t>
  </si>
  <si>
    <t xml:space="preserve">049-01</t>
  </si>
  <si>
    <t xml:space="preserve">VDS Lauterbach</t>
  </si>
  <si>
    <t xml:space="preserve">Neubau VDS Lauterbach</t>
  </si>
  <si>
    <t xml:space="preserve">Kraftwerke Franken I 1/2,
Erhöhung der Überspeisekapazität OGE mit bayernets/ terranets bw/ TG
Speicher Haidach / 7Fields, Haiming, Etzel
BZK Wallbach - Bocholtz/Eynatten</t>
  </si>
  <si>
    <t xml:space="preserve">051-01</t>
  </si>
  <si>
    <t xml:space="preserve">Reversierung aller TENP-Stationen</t>
  </si>
  <si>
    <t xml:space="preserve">Reversierung (Süd-Nord) der VDS Schwarzach, Hügelheim, Mittelbrunn, Stolberg</t>
  </si>
  <si>
    <t xml:space="preserve">Fluxys/ OGE</t>
  </si>
  <si>
    <t xml:space="preserve">BK4-11-204</t>
  </si>
  <si>
    <t xml:space="preserve">BZK Wallbach - Bocholtz/Eynatten</t>
  </si>
  <si>
    <t xml:space="preserve">Fluxys</t>
  </si>
  <si>
    <t xml:space="preserve">054-01</t>
  </si>
  <si>
    <t xml:space="preserve">VDS Porz Laufzeug-wechsel</t>
  </si>
  <si>
    <t xml:space="preserve">Laufzeugwechsel VDS Porz an zwei Verdichtereinheiten</t>
  </si>
  <si>
    <t xml:space="preserve">Erhöhung der Überspeisekapazität OGE/ TG
BZK Wallbach - Bocholtz/Eynatten</t>
  </si>
  <si>
    <t xml:space="preserve">056-01</t>
  </si>
  <si>
    <t xml:space="preserve">VDS Mittelbrunn</t>
  </si>
  <si>
    <t xml:space="preserve">Ausbau VDS Mittelbrunn</t>
  </si>
  <si>
    <t xml:space="preserve">Fluxys/ GRTgazD/ OGE</t>
  </si>
  <si>
    <t xml:space="preserve">Erhöhung der Überspeisekapazität OGE mit Fluxys/ OGE/ terranets bw
BZK Wallbach - Bocholtz/Eynatten</t>
  </si>
  <si>
    <t xml:space="preserve">063-01</t>
  </si>
  <si>
    <t xml:space="preserve">M+R Radevorm-wald</t>
  </si>
  <si>
    <t xml:space="preserve">M+R Radevormwald</t>
  </si>
  <si>
    <t xml:space="preserve">L-Gas West</t>
  </si>
  <si>
    <t xml:space="preserve">Kraftwerk Werdohl-Elverlingsen</t>
  </si>
  <si>
    <t xml:space="preserve">4.3.5</t>
  </si>
  <si>
    <t xml:space="preserve">065-01</t>
  </si>
  <si>
    <t xml:space="preserve">M+R Bergisch-Gladbach</t>
  </si>
  <si>
    <t xml:space="preserve">069-01</t>
  </si>
  <si>
    <t xml:space="preserve">Nord-
schwarzwald-leitung</t>
  </si>
  <si>
    <t xml:space="preserve">Anschluss an das TENP-
Transportsystem südöstlich von Karlsruhe (Au am Rhein).
Streckenverlauf von Au am Rhein über Ettlingen, Pforzheim nach Leonberg.</t>
  </si>
  <si>
    <t xml:space="preserve">Fluxys/ OGE/ terranets bw</t>
  </si>
  <si>
    <t xml:space="preserve">PFV läuft</t>
  </si>
  <si>
    <t xml:space="preserve">BK4-10-176 
BK4-11-209</t>
  </si>
  <si>
    <t xml:space="preserve">keine </t>
  </si>
  <si>
    <t xml:space="preserve">Erhöhung der Exit-Kapazität
Bereitstellung FZK für Kraftwerke im Raum Stuttgart</t>
  </si>
  <si>
    <t xml:space="preserve">terranets bw</t>
  </si>
  <si>
    <t xml:space="preserve">072-01</t>
  </si>
  <si>
    <t xml:space="preserve">VDS Ochtrup</t>
  </si>
  <si>
    <t xml:space="preserve">Schaffung einer Überspeisemöglichkeit von TG zu OGE;</t>
  </si>
  <si>
    <t xml:space="preserve">Antriebsleistung: ca. 3 * 5,0 MW</t>
  </si>
  <si>
    <t xml:space="preserve">Umwandlung lastabhängig frei zuordenbarer Einspeisekapazität (Ausspeicherung) in FZK für neue Speicher in Epe und Jemgum</t>
  </si>
  <si>
    <t xml:space="preserve">Zwischensumme Maßnahmen Szenario II</t>
  </si>
  <si>
    <t xml:space="preserve">001-01</t>
  </si>
  <si>
    <t xml:space="preserve">NEL (Nordeuro-päische Erdgas-leitung)</t>
  </si>
  <si>
    <t xml:space="preserve">Verbindung zur Nord Stream (in Lubmin). Verlauf über die Stationen Heidenau und Achim nach Rehden</t>
  </si>
  <si>
    <t xml:space="preserve">Voraussetzung für alle</t>
  </si>
  <si>
    <t xml:space="preserve">Diverse</t>
  </si>
  <si>
    <t xml:space="preserve">Im Bau</t>
  </si>
  <si>
    <t xml:space="preserve">---</t>
  </si>
  <si>
    <t xml:space="preserve">-Anbindung des Entries Greifswald
-Transport in Richtung Dänemark und Schleswig-Holstein, sowie nach Süd- und Westdeutschland, Niederlande, Belgien und Frankreich</t>
  </si>
  <si>
    <t xml:space="preserve">NEL Beteiligte</t>
  </si>
  <si>
    <t xml:space="preserve">002-01</t>
  </si>
  <si>
    <t xml:space="preserve">VDS Embsen/ Achim (Neu)</t>
  </si>
  <si>
    <t xml:space="preserve">Neubau einer Verdichterstation zur Verdichtung vom vorhandenen GUD-Netz aus in die NEL</t>
  </si>
  <si>
    <t xml:space="preserve">GUD/ OGE/ Statoil</t>
  </si>
  <si>
    <t xml:space="preserve">(circa)</t>
  </si>
  <si>
    <t xml:space="preserve">Genehmi-gungsprozess (BImSchG) wird im zweiten Halbjahr 2012 starten</t>
  </si>
  <si>
    <t xml:space="preserve">Detailed Engineering / Procurement</t>
  </si>
  <si>
    <t xml:space="preserve">Beginn Realisierung</t>
  </si>
  <si>
    <t xml:space="preserve">-Anbindung des Entries Greifswald
-Anbindung des Exits Rehden
-Transport in Richtung Dänemark und
Schleswig-Holstein</t>
  </si>
  <si>
    <t xml:space="preserve">GOAL/ GUD</t>
  </si>
  <si>
    <t xml:space="preserve">003-01</t>
  </si>
  <si>
    <t xml:space="preserve">Gasüber-nahmestation Heidenau</t>
  </si>
  <si>
    <t xml:space="preserve">Aufbau einer Gasübernahmestation mit Messung und Gasvorwärmung</t>
  </si>
  <si>
    <t xml:space="preserve">Aufbau einer Gasübernahme-station mit Messung und Gasvorwärmung</t>
  </si>
  <si>
    <t xml:space="preserve">Genehmi-
gungsprozess (BImSchG) wird im zweiten Halbjahr 2012 starten</t>
  </si>
  <si>
    <t xml:space="preserve">Detailed Engineering / Procurement / Beginn Realisierung</t>
  </si>
  <si>
    <t xml:space="preserve">-Anbindung des Entries Greifswald
-Anbindung des Exits Rehden
-Transport in Richtung Dänemark und Schleswig-Holstein</t>
  </si>
  <si>
    <t xml:space="preserve">004-01</t>
  </si>
  <si>
    <t xml:space="preserve">VDS Folmhusen</t>
  </si>
  <si>
    <t xml:space="preserve">Installation einer zusätzlichen dritten Einheit</t>
  </si>
  <si>
    <t xml:space="preserve">Neue Einheit (circa)</t>
  </si>
  <si>
    <t xml:space="preserve">Im Genehmi-gungsprozess (BImSchG)</t>
  </si>
  <si>
    <t xml:space="preserve">Realisierung der Maßnahme</t>
  </si>
  <si>
    <t xml:space="preserve">-Erhöhung der Exit Kapazitäten im L-Gas Netz</t>
  </si>
  <si>
    <t xml:space="preserve">005-01</t>
  </si>
  <si>
    <t xml:space="preserve">VDS Wardenburg</t>
  </si>
  <si>
    <t xml:space="preserve">Erweiterung zweier Einheiten durch leistungsgesteigerte Einheiten</t>
  </si>
  <si>
    <t xml:space="preserve">Zwei neue Einheiten mit je ca. 8 MW</t>
  </si>
  <si>
    <t xml:space="preserve">Planungs-entscheidung getroffen</t>
  </si>
  <si>
    <t xml:space="preserve">-Erhöhung der Exit Kapazitäten im L-Gas Netz
-Erhöhung der Export Leistung in Richtung NL</t>
  </si>
  <si>
    <t xml:space="preserve">006-01</t>
  </si>
  <si>
    <t xml:space="preserve">VDS Rysum</t>
  </si>
  <si>
    <t xml:space="preserve">Erweiterung zweier Einheiten durch eine
für die operative Nutzung optimierte Einheiten</t>
  </si>
  <si>
    <t xml:space="preserve">GUD/ TG</t>
  </si>
  <si>
    <t xml:space="preserve">Neue Einheiten (circa)</t>
  </si>
  <si>
    <t xml:space="preserve">Ja: TG</t>
  </si>
  <si>
    <t xml:space="preserve">BK4-11-281</t>
  </si>
  <si>
    <t xml:space="preserve">Realisierung der Maßnahme (erste Einheit) /
Procurement</t>
  </si>
  <si>
    <t xml:space="preserve">Erste Einheit 
01.10.2014
Zweite Einheit
01.10.2016</t>
  </si>
  <si>
    <t xml:space="preserve">-Höhere Flexibilität</t>
  </si>
  <si>
    <t xml:space="preserve">015-01</t>
  </si>
  <si>
    <t xml:space="preserve">VDS Gernsheim</t>
  </si>
  <si>
    <t xml:space="preserve">Verbindung von MEGAL und MIDAL</t>
  </si>
  <si>
    <t xml:space="preserve">GASCADE/ GRTgazD/ OGE</t>
  </si>
  <si>
    <t xml:space="preserve">1 Verdichtereinheit (circa)</t>
  </si>
  <si>
    <t xml:space="preserve">Umweltver-
träglichkeits-prüfung</t>
  </si>
  <si>
    <t xml:space="preserve">Erhöhung der Kopplungskapazität zwischen Gaspool und NCG</t>
  </si>
  <si>
    <t xml:space="preserve">GRTgazD</t>
  </si>
  <si>
    <t xml:space="preserve">4.1</t>
  </si>
  <si>
    <t xml:space="preserve">022-01</t>
  </si>
  <si>
    <t xml:space="preserve">Ltg. Sannerz - Rimpar</t>
  </si>
  <si>
    <t xml:space="preserve">Loop Sannerz - Rimpar Open Season 2008</t>
  </si>
  <si>
    <t xml:space="preserve">JA</t>
  </si>
  <si>
    <t xml:space="preserve">BK4-09-023</t>
  </si>
  <si>
    <t xml:space="preserve">Rekultivierung,
Ausgleichs- &amp; Ersatzmaß-nahmen</t>
  </si>
  <si>
    <t xml:space="preserve">Open Season 2008</t>
  </si>
  <si>
    <t xml:space="preserve">023-01</t>
  </si>
  <si>
    <t xml:space="preserve">Ltg. Schwandorf - Windberg</t>
  </si>
  <si>
    <t xml:space="preserve">Loop Megal bis</t>
  </si>
  <si>
    <t xml:space="preserve">BK4-09-022</t>
  </si>
  <si>
    <t xml:space="preserve">OGE / GRTgazD</t>
  </si>
  <si>
    <t xml:space="preserve">077-01</t>
  </si>
  <si>
    <t xml:space="preserve">MIDAL Süd Loop</t>
  </si>
  <si>
    <t xml:space="preserve">Bau einer Loopleitung von Reckrod nach Wirthheim, geplante Inbetriebnahme 2014</t>
  </si>
  <si>
    <t xml:space="preserve">GASCADE</t>
  </si>
  <si>
    <t xml:space="preserve">Vorbereitung und Durchführung Genehmi-gungsverfahren</t>
  </si>
  <si>
    <t xml:space="preserve">Abschluss Genehmi-gungsverfahren, Bau der Leitung</t>
  </si>
  <si>
    <t xml:space="preserve">Erhöhung der Marktgebietsaustauschkapazität zwischen GASPOOL und NCG</t>
  </si>
  <si>
    <t xml:space="preserve">078-01</t>
  </si>
  <si>
    <t xml:space="preserve">Anschluss-leitung Gernsheim</t>
  </si>
  <si>
    <t xml:space="preserve">Bau einer Anschlussleitung zur Verbindung der MIDAL und MEGAL, geplante Inbetriebnahme 2014</t>
  </si>
  <si>
    <t xml:space="preserve">079-01</t>
  </si>
  <si>
    <t xml:space="preserve">VS Bunde</t>
  </si>
  <si>
    <t xml:space="preserve">Erweiterung der bisherigen Verdichterstation inklusive neuem Gebäude, Erneuerung Stationsverrohrung, Messanlagen; geplante Inbetriebnahme 2012</t>
  </si>
  <si>
    <t xml:space="preserve">2 x 6,5 MW</t>
  </si>
  <si>
    <t xml:space="preserve">Erhöhung der Exportkapazitäten in die Niederlande</t>
  </si>
  <si>
    <t xml:space="preserve">080-01</t>
  </si>
  <si>
    <t xml:space="preserve">VS Rehden</t>
  </si>
  <si>
    <t xml:space="preserve">Anschluss der NEL an die MIDAL, geplante Inbetriebnahme 2012</t>
  </si>
  <si>
    <t xml:space="preserve">2 x 10 MW</t>
  </si>
  <si>
    <t xml:space="preserve">Erhöhung diverser Kapazitäten zwischen GASPOOL und NCG, nach Belgien und in die Niederlande</t>
  </si>
  <si>
    <t xml:space="preserve">081-01</t>
  </si>
  <si>
    <t xml:space="preserve">VS Lippe</t>
  </si>
  <si>
    <t xml:space="preserve">Erweiterung der Verdichterstation Lippe, geplante Inbetriebnahme 2013</t>
  </si>
  <si>
    <t xml:space="preserve">Upgrade bestehender Verdichter</t>
  </si>
  <si>
    <t xml:space="preserve">Detailed Engineering, Procurement</t>
  </si>
  <si>
    <t xml:space="preserve">Bau der Anlage</t>
  </si>
  <si>
    <t xml:space="preserve">Erhöhung Kapazitäten zwischen GASPOOL und NCG und nach Belgien</t>
  </si>
  <si>
    <t xml:space="preserve">082-01</t>
  </si>
  <si>
    <t xml:space="preserve">VS Weisweiler</t>
  </si>
  <si>
    <t xml:space="preserve">Erweiterung der Verdichterstation Weisweiler, geplante Inbetriebnahme 2013</t>
  </si>
  <si>
    <t xml:space="preserve">Bau der Anlage, Inbetriebnahme</t>
  </si>
  <si>
    <t xml:space="preserve">Erhöhung der Exportkapazität nach Belgien</t>
  </si>
  <si>
    <t xml:space="preserve">Zwischensumme "Voraussetzungen für Alle"</t>
  </si>
  <si>
    <t xml:space="preserve">Gesamtsumme Aller Maßnahmen </t>
  </si>
  <si>
    <t xml:space="preserve">Fußnoten</t>
  </si>
  <si>
    <t xml:space="preserve">Der Stand der Kostenschätzung ist der 01.04.2012 - analog zum Anhang 1 des Änderungsverlangens der BNetzA vom 10.12.2012. Aktualisierungen aus dem bereits vorliegenden Entwurf des nachfolgenden Netzentwicklungsplans (2013) wurden nicht vorgenommen. </t>
  </si>
  <si>
    <t xml:space="preserve">Für die Durchführung der Maßnahme wurde(n) die (der) genannte(n) Fernleitungsnetzbetreiber durch das Änderungsverlangen der BNetzA zum NEP 2012 vom 10.12.2012 gemäß EnWG § 15a Abs. 3 S.6 bestimmt.</t>
  </si>
  <si>
    <t xml:space="preserve">Der Zeitpunkt der Inbetriebnahme kann sich erheblich verschieben durch Verzögerungen im Genehmigungsverfahren und Probleme in der Realisierung. Bei Maßnahmen in einer frühen Projektphase (z.B. in der Phase „Projektidee“) basiert die „Planerische Inbetriebnahme“ auf einer üblichen Realisierungszeit einer Leitung bzw. einer Verdichterstation. Eventuelle maßnahmenspezifische Details wurden nicht berücksichtigt.</t>
  </si>
  <si>
    <t xml:space="preserve">Der Verteilschlüssel bezieht sich ausschließlich auf die Messanlage.</t>
  </si>
</sst>
</file>

<file path=xl/styles.xml><?xml version="1.0" encoding="utf-8"?>
<styleSheet xmlns="http://schemas.openxmlformats.org/spreadsheetml/2006/main">
  <numFmts count="10">
    <numFmt numFmtId="164" formatCode="General"/>
    <numFmt numFmtId="165" formatCode="#,##0&quot; MW&quot;"/>
    <numFmt numFmtId="166" formatCode="0.0"/>
    <numFmt numFmtId="167" formatCode="0"/>
    <numFmt numFmtId="168" formatCode="#,##0.0##&quot; Mio. €&quot;"/>
    <numFmt numFmtId="169" formatCode="[$-409]m/d/yyyy"/>
    <numFmt numFmtId="170" formatCode="000"/>
    <numFmt numFmtId="171" formatCode="#,##0.0#&quot; Mio. €&quot;"/>
    <numFmt numFmtId="172" formatCode="#,##0.0###&quot; Mio. €&quot;"/>
    <numFmt numFmtId="173" formatCode="#,##0&quot; €&quot;"/>
  </numFmts>
  <fonts count="12">
    <font>
      <sz val="10"/>
      <name val="Arial"/>
      <family val="0"/>
    </font>
    <font>
      <sz val="10"/>
      <name val="Arial"/>
      <family val="0"/>
    </font>
    <font>
      <sz val="10"/>
      <name val="Arial"/>
      <family val="0"/>
    </font>
    <font>
      <sz val="10"/>
      <name val="Arial"/>
      <family val="0"/>
    </font>
    <font>
      <sz val="10"/>
      <name val="Arial"/>
      <family val="2"/>
    </font>
    <font>
      <b val="true"/>
      <sz val="14"/>
      <color rgb="FF000000"/>
      <name val="Arial"/>
      <family val="2"/>
    </font>
    <font>
      <b val="true"/>
      <sz val="10"/>
      <name val="Arial"/>
      <family val="2"/>
    </font>
    <font>
      <b val="true"/>
      <sz val="10"/>
      <color rgb="FFFF0000"/>
      <name val="Arial"/>
      <family val="2"/>
    </font>
    <font>
      <b val="true"/>
      <sz val="12"/>
      <color rgb="FFFF0000"/>
      <name val="Arial"/>
      <family val="2"/>
    </font>
    <font>
      <vertAlign val="superscript"/>
      <sz val="10"/>
      <name val="Arial"/>
      <family val="2"/>
    </font>
    <font>
      <sz val="10"/>
      <color rgb="FF000000"/>
      <name val="Arial"/>
      <family val="2"/>
    </font>
    <font>
      <sz val="11"/>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dotted"/>
      <right style="dotted"/>
      <top/>
      <bottom style="dotted"/>
      <diagonal/>
    </border>
    <border diagonalUp="false" diagonalDown="false">
      <left style="thin"/>
      <right style="thin"/>
      <top/>
      <bottom style="thin"/>
      <diagonal/>
    </border>
    <border diagonalUp="false" diagonalDown="false">
      <left style="dotted"/>
      <right style="dotted"/>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0" fillId="0" borderId="2" xfId="0" applyFont="false" applyBorder="true" applyAlignment="true" applyProtection="false">
      <alignment horizontal="right" vertical="top" textRotation="0" wrapText="false" indent="0" shrinkToFit="false"/>
      <protection locked="true" hidden="false"/>
    </xf>
    <xf numFmtId="168" fontId="4" fillId="0" borderId="2" xfId="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9"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8" fontId="10" fillId="0" borderId="2" xfId="0"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general" vertical="top" textRotation="0" wrapText="true" indent="0" shrinkToFit="false"/>
      <protection locked="true" hidden="false"/>
    </xf>
    <xf numFmtId="164" fontId="10" fillId="0" borderId="2" xfId="20" applyFont="true" applyBorder="true" applyAlignment="true" applyProtection="false">
      <alignment horizontal="general" vertical="top" textRotation="0" wrapText="true" indent="0" shrinkToFit="false"/>
      <protection locked="true" hidden="false"/>
    </xf>
    <xf numFmtId="169" fontId="10" fillId="0" borderId="2"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true" applyAlignment="true" applyProtection="false">
      <alignment horizontal="right" vertical="top" textRotation="0" wrapText="false" indent="0" shrinkToFit="false"/>
      <protection locked="true" hidden="false"/>
    </xf>
    <xf numFmtId="168" fontId="4"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7"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center" vertical="top" textRotation="0" wrapText="true" indent="0" shrinkToFit="false"/>
      <protection locked="true" hidden="false"/>
    </xf>
    <xf numFmtId="171" fontId="4" fillId="0" borderId="2"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72" fontId="6" fillId="0" borderId="0" xfId="0" applyFont="true" applyBorder="true" applyAlignment="true" applyProtection="false">
      <alignment horizontal="general"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h20816.GT-DOM1/Local%20Settings/Temporary%20Internet%20Files/OLK1AD/NEP-Projektliste_1203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gebnisse"/>
      <sheetName val="Rückmeldungen"/>
      <sheetName val="Feld"/>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W35" activeCellId="0" sqref="W35"/>
    </sheetView>
  </sheetViews>
  <sheetFormatPr defaultColWidth="11.0546875" defaultRowHeight="12.75" zeroHeight="false" outlineLevelRow="0" outlineLevelCol="0"/>
  <cols>
    <col collapsed="false" customWidth="true" hidden="false" outlineLevel="0" max="1" min="1" style="1" width="11.56"/>
    <col collapsed="false" customWidth="true" hidden="false" outlineLevel="0" max="2" min="2" style="0" width="12.28"/>
    <col collapsed="false" customWidth="true" hidden="false" outlineLevel="0" max="3" min="3" style="0" width="34.28"/>
    <col collapsed="false" customWidth="true" hidden="false" outlineLevel="0" max="5" min="5" style="1" width="13.56"/>
    <col collapsed="false" customWidth="true" hidden="false" outlineLevel="0" max="11" min="11" style="1" width="18.41"/>
    <col collapsed="false" customWidth="true" hidden="false" outlineLevel="0" max="12" min="12" style="1" width="12.85"/>
    <col collapsed="false" customWidth="true" hidden="false" outlineLevel="0" max="13" min="13" style="1" width="13.28"/>
    <col collapsed="false" customWidth="true" hidden="false" outlineLevel="0" max="16" min="14" style="1" width="11.42"/>
    <col collapsed="false" customWidth="true" hidden="false" outlineLevel="0" max="17" min="17" style="1" width="13.85"/>
    <col collapsed="false" customWidth="true" hidden="false" outlineLevel="0" max="18" min="18" style="1" width="14.7"/>
    <col collapsed="false" customWidth="true" hidden="false" outlineLevel="0" max="19" min="19" style="1" width="13.14"/>
    <col collapsed="false" customWidth="true" hidden="false" outlineLevel="0" max="20" min="20" style="1" width="14.85"/>
    <col collapsed="false" customWidth="true" hidden="false" outlineLevel="0" max="21" min="21" style="1" width="46.7"/>
    <col collapsed="false" customWidth="true" hidden="false" outlineLevel="0" max="22" min="22" style="1" width="13.85"/>
    <col collapsed="false" customWidth="true" hidden="false" outlineLevel="0" max="23" min="23" style="1" width="15.28"/>
    <col collapsed="false" customWidth="true" hidden="false" outlineLevel="0" max="24" min="24" style="1" width="11.42"/>
  </cols>
  <sheetData>
    <row r="1" s="10" customFormat="true" ht="18" hidden="false" customHeight="false" outlineLevel="0" collapsed="false">
      <c r="A1" s="2" t="s">
        <v>0</v>
      </c>
      <c r="B1" s="3"/>
      <c r="C1" s="4"/>
      <c r="D1" s="4"/>
      <c r="E1" s="4"/>
      <c r="F1" s="5"/>
      <c r="G1" s="4"/>
      <c r="H1" s="4"/>
      <c r="I1" s="4"/>
      <c r="J1" s="6"/>
      <c r="K1" s="7"/>
      <c r="L1" s="4"/>
      <c r="M1" s="4"/>
      <c r="N1" s="4"/>
      <c r="O1" s="4"/>
      <c r="P1" s="4"/>
      <c r="Q1" s="4"/>
      <c r="R1" s="8"/>
      <c r="S1" s="8"/>
      <c r="T1" s="4"/>
      <c r="U1" s="9"/>
      <c r="Y1" s="11"/>
      <c r="Z1" s="11"/>
      <c r="AA1" s="11"/>
      <c r="AB1" s="11"/>
    </row>
    <row r="2" s="10" customFormat="true" ht="15.75" hidden="false" customHeight="false" outlineLevel="0" collapsed="false">
      <c r="A2" s="12"/>
      <c r="B2" s="13"/>
      <c r="C2" s="4"/>
      <c r="D2" s="4"/>
      <c r="E2" s="4"/>
      <c r="F2" s="5"/>
      <c r="G2" s="4"/>
      <c r="H2" s="4"/>
      <c r="I2" s="14"/>
      <c r="J2" s="6"/>
      <c r="K2" s="7"/>
      <c r="L2" s="4"/>
      <c r="M2" s="4"/>
      <c r="N2" s="15"/>
      <c r="O2" s="15"/>
      <c r="P2" s="15"/>
      <c r="Q2" s="15"/>
      <c r="T2" s="16"/>
      <c r="U2" s="17"/>
      <c r="Y2" s="11"/>
      <c r="Z2" s="11"/>
      <c r="AA2" s="11"/>
      <c r="AB2" s="11"/>
    </row>
    <row r="3" s="27" customFormat="true" ht="13.15" hidden="false" customHeight="true" outlineLevel="0" collapsed="false">
      <c r="A3" s="18" t="s">
        <v>1</v>
      </c>
      <c r="B3" s="19" t="s">
        <v>2</v>
      </c>
      <c r="C3" s="20" t="s">
        <v>3</v>
      </c>
      <c r="D3" s="21" t="s">
        <v>4</v>
      </c>
      <c r="E3" s="22" t="s">
        <v>5</v>
      </c>
      <c r="F3" s="19" t="s">
        <v>6</v>
      </c>
      <c r="G3" s="21" t="s">
        <v>7</v>
      </c>
      <c r="H3" s="21"/>
      <c r="I3" s="21"/>
      <c r="J3" s="23" t="s">
        <v>8</v>
      </c>
      <c r="K3" s="18" t="s">
        <v>9</v>
      </c>
      <c r="L3" s="22" t="s">
        <v>10</v>
      </c>
      <c r="M3" s="18" t="s">
        <v>11</v>
      </c>
      <c r="N3" s="18"/>
      <c r="O3" s="18"/>
      <c r="P3" s="18"/>
      <c r="Q3" s="20" t="s">
        <v>12</v>
      </c>
      <c r="R3" s="20" t="s">
        <v>13</v>
      </c>
      <c r="S3" s="20" t="s">
        <v>14</v>
      </c>
      <c r="T3" s="24" t="s">
        <v>15</v>
      </c>
      <c r="U3" s="20" t="s">
        <v>16</v>
      </c>
      <c r="V3" s="20" t="s">
        <v>17</v>
      </c>
      <c r="W3" s="25" t="s">
        <v>18</v>
      </c>
      <c r="X3" s="25" t="s">
        <v>19</v>
      </c>
      <c r="Y3" s="26"/>
      <c r="Z3" s="26"/>
      <c r="AA3" s="26"/>
      <c r="AB3" s="26"/>
    </row>
    <row r="4" s="27" customFormat="true" ht="63" hidden="false" customHeight="true" outlineLevel="0" collapsed="false">
      <c r="A4" s="18"/>
      <c r="B4" s="19"/>
      <c r="C4" s="20"/>
      <c r="D4" s="21"/>
      <c r="E4" s="22"/>
      <c r="F4" s="19"/>
      <c r="G4" s="23" t="s">
        <v>20</v>
      </c>
      <c r="H4" s="28" t="s">
        <v>21</v>
      </c>
      <c r="I4" s="29" t="s">
        <v>22</v>
      </c>
      <c r="J4" s="23"/>
      <c r="K4" s="18"/>
      <c r="L4" s="22"/>
      <c r="M4" s="24" t="s">
        <v>23</v>
      </c>
      <c r="N4" s="20" t="s">
        <v>24</v>
      </c>
      <c r="O4" s="20" t="s">
        <v>25</v>
      </c>
      <c r="P4" s="20" t="s">
        <v>26</v>
      </c>
      <c r="Q4" s="20"/>
      <c r="R4" s="20"/>
      <c r="S4" s="20"/>
      <c r="T4" s="24"/>
      <c r="U4" s="20"/>
      <c r="V4" s="20"/>
      <c r="W4" s="25"/>
      <c r="X4" s="25"/>
      <c r="Y4" s="26"/>
      <c r="Z4" s="26"/>
      <c r="AA4" s="26"/>
      <c r="AB4" s="26"/>
    </row>
    <row r="5" customFormat="false" ht="51" hidden="false" customHeight="false" outlineLevel="0" collapsed="false">
      <c r="A5" s="30" t="s">
        <v>27</v>
      </c>
      <c r="B5" s="31" t="s">
        <v>28</v>
      </c>
      <c r="C5" s="32" t="s">
        <v>29</v>
      </c>
      <c r="D5" s="32" t="s">
        <v>30</v>
      </c>
      <c r="E5" s="32" t="s">
        <v>31</v>
      </c>
      <c r="F5" s="31" t="s">
        <v>32</v>
      </c>
      <c r="G5" s="33"/>
      <c r="H5" s="34"/>
      <c r="I5" s="34"/>
      <c r="J5" s="35" t="n">
        <v>16</v>
      </c>
      <c r="K5" s="32" t="s">
        <v>33</v>
      </c>
      <c r="L5" s="36" t="n">
        <v>98</v>
      </c>
      <c r="M5" s="32" t="s">
        <v>34</v>
      </c>
      <c r="N5" s="32" t="s">
        <v>35</v>
      </c>
      <c r="O5" s="32" t="s">
        <v>36</v>
      </c>
      <c r="P5" s="32" t="s">
        <v>37</v>
      </c>
      <c r="Q5" s="32" t="s">
        <v>38</v>
      </c>
      <c r="R5" s="37" t="s">
        <v>39</v>
      </c>
      <c r="S5" s="37" t="s">
        <v>40</v>
      </c>
      <c r="T5" s="38" t="n">
        <v>42644</v>
      </c>
      <c r="U5" s="32" t="s">
        <v>41</v>
      </c>
      <c r="V5" s="32" t="s">
        <v>42</v>
      </c>
      <c r="W5" s="32"/>
      <c r="X5" s="39" t="s">
        <v>43</v>
      </c>
      <c r="Y5" s="26"/>
      <c r="Z5" s="40"/>
      <c r="AA5" s="26"/>
      <c r="AB5" s="26"/>
    </row>
    <row r="6" customFormat="false" ht="211.9" hidden="false" customHeight="true" outlineLevel="0" collapsed="false">
      <c r="A6" s="30" t="s">
        <v>44</v>
      </c>
      <c r="B6" s="31" t="s">
        <v>45</v>
      </c>
      <c r="C6" s="32" t="s">
        <v>46</v>
      </c>
      <c r="D6" s="32" t="s">
        <v>47</v>
      </c>
      <c r="E6" s="32" t="s">
        <v>31</v>
      </c>
      <c r="F6" s="31" t="s">
        <v>42</v>
      </c>
      <c r="G6" s="33"/>
      <c r="H6" s="34"/>
      <c r="I6" s="34"/>
      <c r="J6" s="35" t="s">
        <v>48</v>
      </c>
      <c r="K6" s="32" t="s">
        <v>49</v>
      </c>
      <c r="L6" s="36"/>
      <c r="M6" s="32" t="s">
        <v>50</v>
      </c>
      <c r="N6" s="32" t="s">
        <v>35</v>
      </c>
      <c r="O6" s="32"/>
      <c r="P6" s="32"/>
      <c r="Q6" s="32" t="s">
        <v>51</v>
      </c>
      <c r="R6" s="37" t="s">
        <v>52</v>
      </c>
      <c r="S6" s="37" t="s">
        <v>40</v>
      </c>
      <c r="T6" s="38" t="n">
        <v>43009</v>
      </c>
      <c r="U6" s="32" t="s">
        <v>53</v>
      </c>
      <c r="V6" s="32" t="s">
        <v>42</v>
      </c>
      <c r="W6" s="32"/>
      <c r="X6" s="39" t="s">
        <v>54</v>
      </c>
      <c r="Y6" s="26"/>
      <c r="Z6" s="40"/>
      <c r="AA6" s="26"/>
      <c r="AB6" s="26"/>
    </row>
    <row r="7" customFormat="false" ht="25.5" hidden="false" customHeight="false" outlineLevel="0" collapsed="false">
      <c r="A7" s="30" t="s">
        <v>55</v>
      </c>
      <c r="B7" s="41" t="s">
        <v>56</v>
      </c>
      <c r="C7" s="32" t="s">
        <v>57</v>
      </c>
      <c r="D7" s="34" t="s">
        <v>47</v>
      </c>
      <c r="E7" s="32" t="s">
        <v>31</v>
      </c>
      <c r="F7" s="31" t="s">
        <v>58</v>
      </c>
      <c r="G7" s="33"/>
      <c r="H7" s="34"/>
      <c r="I7" s="34"/>
      <c r="J7" s="35" t="s">
        <v>48</v>
      </c>
      <c r="K7" s="32" t="s">
        <v>59</v>
      </c>
      <c r="L7" s="36"/>
      <c r="M7" s="32"/>
      <c r="N7" s="32" t="s">
        <v>60</v>
      </c>
      <c r="O7" s="42"/>
      <c r="P7" s="42"/>
      <c r="Q7" s="32" t="s">
        <v>61</v>
      </c>
      <c r="R7" s="32"/>
      <c r="S7" s="32"/>
      <c r="T7" s="38" t="n">
        <v>41183</v>
      </c>
      <c r="U7" s="32" t="s">
        <v>62</v>
      </c>
      <c r="V7" s="32" t="s">
        <v>58</v>
      </c>
      <c r="W7" s="32"/>
      <c r="X7" s="39" t="s">
        <v>54</v>
      </c>
      <c r="Y7" s="26"/>
      <c r="Z7" s="40"/>
      <c r="AA7" s="26"/>
      <c r="AB7" s="26"/>
    </row>
    <row r="8" customFormat="false" ht="38.25" hidden="false" customHeight="false" outlineLevel="0" collapsed="false">
      <c r="A8" s="30" t="s">
        <v>63</v>
      </c>
      <c r="B8" s="41" t="s">
        <v>64</v>
      </c>
      <c r="C8" s="32" t="s">
        <v>57</v>
      </c>
      <c r="D8" s="34" t="s">
        <v>47</v>
      </c>
      <c r="E8" s="32" t="s">
        <v>31</v>
      </c>
      <c r="F8" s="31" t="s">
        <v>58</v>
      </c>
      <c r="G8" s="33"/>
      <c r="H8" s="34"/>
      <c r="I8" s="34"/>
      <c r="J8" s="35" t="s">
        <v>48</v>
      </c>
      <c r="K8" s="32" t="s">
        <v>59</v>
      </c>
      <c r="L8" s="36"/>
      <c r="M8" s="32"/>
      <c r="N8" s="32" t="s">
        <v>35</v>
      </c>
      <c r="O8" s="32" t="s">
        <v>36</v>
      </c>
      <c r="P8" s="32" t="s">
        <v>65</v>
      </c>
      <c r="Q8" s="43" t="s">
        <v>39</v>
      </c>
      <c r="R8" s="32" t="s">
        <v>61</v>
      </c>
      <c r="S8" s="32"/>
      <c r="T8" s="38" t="n">
        <v>41548</v>
      </c>
      <c r="U8" s="32" t="s">
        <v>62</v>
      </c>
      <c r="V8" s="32" t="s">
        <v>58</v>
      </c>
      <c r="W8" s="32"/>
      <c r="X8" s="39" t="s">
        <v>54</v>
      </c>
      <c r="Y8" s="26"/>
      <c r="Z8" s="40"/>
      <c r="AA8" s="26"/>
      <c r="AB8" s="26"/>
    </row>
    <row r="9" customFormat="false" ht="89.25" hidden="false" customHeight="false" outlineLevel="0" collapsed="false">
      <c r="A9" s="30" t="s">
        <v>66</v>
      </c>
      <c r="B9" s="31" t="s">
        <v>67</v>
      </c>
      <c r="C9" s="32" t="s">
        <v>68</v>
      </c>
      <c r="D9" s="34" t="s">
        <v>69</v>
      </c>
      <c r="E9" s="32" t="s">
        <v>31</v>
      </c>
      <c r="F9" s="41" t="s">
        <v>70</v>
      </c>
      <c r="G9" s="33" t="n">
        <v>58</v>
      </c>
      <c r="H9" s="34" t="n">
        <v>1000</v>
      </c>
      <c r="I9" s="34" t="n">
        <v>100</v>
      </c>
      <c r="J9" s="35" t="s">
        <v>48</v>
      </c>
      <c r="K9" s="32"/>
      <c r="L9" s="36" t="n">
        <v>115.7</v>
      </c>
      <c r="M9" s="32" t="s">
        <v>50</v>
      </c>
      <c r="N9" s="32" t="s">
        <v>35</v>
      </c>
      <c r="O9" s="24" t="s">
        <v>36</v>
      </c>
      <c r="P9" s="24" t="s">
        <v>71</v>
      </c>
      <c r="Q9" s="44" t="s">
        <v>72</v>
      </c>
      <c r="R9" s="32" t="s">
        <v>73</v>
      </c>
      <c r="S9" s="32" t="s">
        <v>74</v>
      </c>
      <c r="T9" s="38" t="n">
        <v>43009</v>
      </c>
      <c r="U9" s="32" t="s">
        <v>75</v>
      </c>
      <c r="V9" s="32" t="s">
        <v>76</v>
      </c>
      <c r="W9" s="32"/>
      <c r="X9" s="39" t="s">
        <v>77</v>
      </c>
      <c r="Y9" s="26"/>
      <c r="Z9" s="40"/>
      <c r="AA9" s="26"/>
      <c r="AB9" s="26"/>
    </row>
    <row r="10" customFormat="false" ht="102" hidden="false" customHeight="false" outlineLevel="0" collapsed="false">
      <c r="A10" s="30" t="s">
        <v>78</v>
      </c>
      <c r="B10" s="31" t="s">
        <v>79</v>
      </c>
      <c r="C10" s="32" t="s">
        <v>80</v>
      </c>
      <c r="D10" s="34" t="s">
        <v>69</v>
      </c>
      <c r="E10" s="32" t="s">
        <v>31</v>
      </c>
      <c r="F10" s="41" t="s">
        <v>81</v>
      </c>
      <c r="G10" s="33"/>
      <c r="H10" s="34"/>
      <c r="I10" s="34"/>
      <c r="J10" s="35" t="n">
        <v>20</v>
      </c>
      <c r="K10" s="32"/>
      <c r="L10" s="36" t="n">
        <v>48.1</v>
      </c>
      <c r="M10" s="32" t="s">
        <v>50</v>
      </c>
      <c r="N10" s="32" t="s">
        <v>35</v>
      </c>
      <c r="O10" s="24" t="s">
        <v>82</v>
      </c>
      <c r="P10" s="24" t="s">
        <v>83</v>
      </c>
      <c r="Q10" s="44" t="s">
        <v>84</v>
      </c>
      <c r="R10" s="32" t="s">
        <v>85</v>
      </c>
      <c r="S10" s="32" t="s">
        <v>86</v>
      </c>
      <c r="T10" s="38" t="n">
        <v>43009</v>
      </c>
      <c r="U10" s="32" t="s">
        <v>75</v>
      </c>
      <c r="V10" s="32" t="s">
        <v>81</v>
      </c>
      <c r="W10" s="32" t="s">
        <v>87</v>
      </c>
      <c r="X10" s="39" t="s">
        <v>77</v>
      </c>
      <c r="Y10" s="26"/>
      <c r="Z10" s="40"/>
      <c r="AA10" s="26"/>
      <c r="AB10" s="26"/>
    </row>
    <row r="11" customFormat="false" ht="102" hidden="false" customHeight="false" outlineLevel="0" collapsed="false">
      <c r="A11" s="30" t="s">
        <v>88</v>
      </c>
      <c r="B11" s="31" t="s">
        <v>89</v>
      </c>
      <c r="C11" s="32" t="s">
        <v>90</v>
      </c>
      <c r="D11" s="34" t="s">
        <v>69</v>
      </c>
      <c r="E11" s="32" t="s">
        <v>31</v>
      </c>
      <c r="F11" s="41" t="s">
        <v>76</v>
      </c>
      <c r="G11" s="33"/>
      <c r="H11" s="34"/>
      <c r="I11" s="34"/>
      <c r="J11" s="35" t="s">
        <v>48</v>
      </c>
      <c r="K11" s="32"/>
      <c r="L11" s="36" t="n">
        <v>23.4</v>
      </c>
      <c r="M11" s="32" t="s">
        <v>50</v>
      </c>
      <c r="N11" s="32" t="s">
        <v>35</v>
      </c>
      <c r="O11" s="24" t="s">
        <v>36</v>
      </c>
      <c r="P11" s="24" t="s">
        <v>91</v>
      </c>
      <c r="Q11" s="44" t="s">
        <v>84</v>
      </c>
      <c r="R11" s="32" t="s">
        <v>85</v>
      </c>
      <c r="S11" s="32" t="s">
        <v>86</v>
      </c>
      <c r="T11" s="38" t="n">
        <v>43009</v>
      </c>
      <c r="U11" s="32" t="s">
        <v>92</v>
      </c>
      <c r="V11" s="32" t="s">
        <v>76</v>
      </c>
      <c r="W11" s="32"/>
      <c r="X11" s="39" t="s">
        <v>77</v>
      </c>
      <c r="Y11" s="26"/>
      <c r="Z11" s="40"/>
      <c r="AA11" s="26"/>
      <c r="AB11" s="26"/>
    </row>
    <row r="12" customFormat="false" ht="102" hidden="false" customHeight="false" outlineLevel="0" collapsed="false">
      <c r="A12" s="30" t="s">
        <v>93</v>
      </c>
      <c r="B12" s="31" t="s">
        <v>94</v>
      </c>
      <c r="C12" s="32" t="s">
        <v>95</v>
      </c>
      <c r="D12" s="34" t="s">
        <v>69</v>
      </c>
      <c r="E12" s="32" t="s">
        <v>31</v>
      </c>
      <c r="F12" s="41" t="s">
        <v>96</v>
      </c>
      <c r="G12" s="33"/>
      <c r="H12" s="34"/>
      <c r="I12" s="34"/>
      <c r="J12" s="35" t="n">
        <v>11</v>
      </c>
      <c r="K12" s="32"/>
      <c r="L12" s="36" t="n">
        <v>29.9</v>
      </c>
      <c r="M12" s="32" t="s">
        <v>50</v>
      </c>
      <c r="N12" s="32" t="s">
        <v>35</v>
      </c>
      <c r="O12" s="24" t="s">
        <v>36</v>
      </c>
      <c r="P12" s="24" t="s">
        <v>97</v>
      </c>
      <c r="Q12" s="44" t="s">
        <v>84</v>
      </c>
      <c r="R12" s="32" t="s">
        <v>85</v>
      </c>
      <c r="S12" s="32" t="s">
        <v>86</v>
      </c>
      <c r="T12" s="38" t="n">
        <v>43009</v>
      </c>
      <c r="U12" s="32" t="s">
        <v>98</v>
      </c>
      <c r="V12" s="32" t="s">
        <v>76</v>
      </c>
      <c r="W12" s="32"/>
      <c r="X12" s="39" t="s">
        <v>77</v>
      </c>
      <c r="Y12" s="26"/>
      <c r="Z12" s="40"/>
      <c r="AA12" s="26"/>
      <c r="AB12" s="26"/>
    </row>
    <row r="13" customFormat="false" ht="25.5" hidden="false" customHeight="false" outlineLevel="0" collapsed="false">
      <c r="A13" s="30" t="s">
        <v>99</v>
      </c>
      <c r="B13" s="31" t="s">
        <v>100</v>
      </c>
      <c r="C13" s="32" t="s">
        <v>101</v>
      </c>
      <c r="D13" s="32" t="s">
        <v>69</v>
      </c>
      <c r="E13" s="32" t="s">
        <v>31</v>
      </c>
      <c r="F13" s="41" t="s">
        <v>70</v>
      </c>
      <c r="G13" s="33"/>
      <c r="H13" s="34"/>
      <c r="I13" s="34"/>
      <c r="J13" s="35" t="s">
        <v>48</v>
      </c>
      <c r="K13" s="32"/>
      <c r="L13" s="36"/>
      <c r="M13" s="32" t="s">
        <v>102</v>
      </c>
      <c r="N13" s="32" t="s">
        <v>60</v>
      </c>
      <c r="O13" s="24" t="s">
        <v>36</v>
      </c>
      <c r="P13" s="24" t="s">
        <v>103</v>
      </c>
      <c r="Q13" s="44" t="s">
        <v>104</v>
      </c>
      <c r="R13" s="32"/>
      <c r="S13" s="32"/>
      <c r="T13" s="38" t="n">
        <v>41244</v>
      </c>
      <c r="U13" s="32" t="s">
        <v>105</v>
      </c>
      <c r="V13" s="32" t="s">
        <v>106</v>
      </c>
      <c r="W13" s="32"/>
      <c r="X13" s="39" t="s">
        <v>77</v>
      </c>
      <c r="Y13" s="26"/>
      <c r="Z13" s="40"/>
      <c r="AA13" s="26"/>
      <c r="AB13" s="26"/>
    </row>
    <row r="14" customFormat="false" ht="25.5" hidden="false" customHeight="false" outlineLevel="0" collapsed="false">
      <c r="A14" s="30" t="s">
        <v>107</v>
      </c>
      <c r="B14" s="31" t="s">
        <v>108</v>
      </c>
      <c r="C14" s="32" t="s">
        <v>109</v>
      </c>
      <c r="D14" s="32" t="s">
        <v>69</v>
      </c>
      <c r="E14" s="32" t="s">
        <v>31</v>
      </c>
      <c r="F14" s="41" t="s">
        <v>70</v>
      </c>
      <c r="G14" s="33"/>
      <c r="H14" s="34"/>
      <c r="I14" s="34"/>
      <c r="J14" s="35" t="s">
        <v>48</v>
      </c>
      <c r="K14" s="32"/>
      <c r="L14" s="36"/>
      <c r="M14" s="32" t="s">
        <v>50</v>
      </c>
      <c r="N14" s="32" t="s">
        <v>35</v>
      </c>
      <c r="O14" s="45" t="s">
        <v>110</v>
      </c>
      <c r="P14" s="46"/>
      <c r="Q14" s="32"/>
      <c r="R14" s="32"/>
      <c r="S14" s="32" t="s">
        <v>111</v>
      </c>
      <c r="T14" s="38" t="n">
        <v>42339</v>
      </c>
      <c r="U14" s="32" t="s">
        <v>105</v>
      </c>
      <c r="V14" s="32" t="s">
        <v>106</v>
      </c>
      <c r="W14" s="32"/>
      <c r="X14" s="39" t="s">
        <v>77</v>
      </c>
      <c r="Y14" s="26"/>
      <c r="Z14" s="40"/>
      <c r="AA14" s="26"/>
      <c r="AB14" s="26"/>
    </row>
    <row r="15" customFormat="false" ht="51" hidden="false" customHeight="false" outlineLevel="0" collapsed="false">
      <c r="A15" s="30" t="s">
        <v>112</v>
      </c>
      <c r="B15" s="31" t="s">
        <v>113</v>
      </c>
      <c r="C15" s="32" t="s">
        <v>114</v>
      </c>
      <c r="D15" s="32" t="s">
        <v>69</v>
      </c>
      <c r="E15" s="32" t="s">
        <v>31</v>
      </c>
      <c r="F15" s="31" t="s">
        <v>115</v>
      </c>
      <c r="G15" s="33" t="n">
        <v>14</v>
      </c>
      <c r="H15" s="34" t="n">
        <v>500</v>
      </c>
      <c r="I15" s="34" t="n">
        <v>70</v>
      </c>
      <c r="J15" s="35" t="s">
        <v>48</v>
      </c>
      <c r="K15" s="32"/>
      <c r="L15" s="36" t="n">
        <v>10</v>
      </c>
      <c r="M15" s="32" t="s">
        <v>50</v>
      </c>
      <c r="N15" s="32" t="s">
        <v>35</v>
      </c>
      <c r="O15" s="32"/>
      <c r="P15" s="32"/>
      <c r="Q15" s="32" t="s">
        <v>116</v>
      </c>
      <c r="R15" s="32" t="s">
        <v>117</v>
      </c>
      <c r="S15" s="32" t="s">
        <v>118</v>
      </c>
      <c r="T15" s="38" t="n">
        <v>43101</v>
      </c>
      <c r="U15" s="32" t="s">
        <v>119</v>
      </c>
      <c r="V15" s="32" t="s">
        <v>120</v>
      </c>
      <c r="W15" s="32"/>
      <c r="X15" s="39" t="s">
        <v>77</v>
      </c>
      <c r="Y15" s="26"/>
      <c r="Z15" s="40"/>
      <c r="AA15" s="26"/>
      <c r="AB15" s="26"/>
    </row>
    <row r="16" customFormat="false" ht="76.5" hidden="false" customHeight="false" outlineLevel="0" collapsed="false">
      <c r="A16" s="30" t="s">
        <v>121</v>
      </c>
      <c r="B16" s="31" t="s">
        <v>122</v>
      </c>
      <c r="C16" s="32" t="s">
        <v>123</v>
      </c>
      <c r="D16" s="32" t="s">
        <v>69</v>
      </c>
      <c r="E16" s="32" t="s">
        <v>31</v>
      </c>
      <c r="F16" s="31" t="s">
        <v>124</v>
      </c>
      <c r="G16" s="33" t="n">
        <v>16</v>
      </c>
      <c r="H16" s="34" t="s">
        <v>125</v>
      </c>
      <c r="I16" s="34" t="n">
        <v>70</v>
      </c>
      <c r="J16" s="35" t="s">
        <v>48</v>
      </c>
      <c r="K16" s="32"/>
      <c r="L16" s="36" t="n">
        <v>15</v>
      </c>
      <c r="M16" s="32" t="s">
        <v>126</v>
      </c>
      <c r="N16" s="32" t="s">
        <v>35</v>
      </c>
      <c r="O16" s="24" t="s">
        <v>36</v>
      </c>
      <c r="P16" s="24" t="s">
        <v>127</v>
      </c>
      <c r="Q16" s="32" t="s">
        <v>128</v>
      </c>
      <c r="R16" s="32" t="s">
        <v>118</v>
      </c>
      <c r="S16" s="32" t="s">
        <v>129</v>
      </c>
      <c r="T16" s="38" t="n">
        <v>42887</v>
      </c>
      <c r="U16" s="32" t="s">
        <v>130</v>
      </c>
      <c r="V16" s="32" t="s">
        <v>120</v>
      </c>
      <c r="W16" s="32"/>
      <c r="X16" s="39" t="s">
        <v>77</v>
      </c>
      <c r="Y16" s="26"/>
      <c r="Z16" s="40"/>
      <c r="AA16" s="26"/>
      <c r="AB16" s="26"/>
    </row>
    <row r="17" customFormat="false" ht="102" hidden="false" customHeight="false" outlineLevel="0" collapsed="false">
      <c r="A17" s="30" t="s">
        <v>131</v>
      </c>
      <c r="B17" s="47" t="s">
        <v>132</v>
      </c>
      <c r="C17" s="48" t="s">
        <v>133</v>
      </c>
      <c r="D17" s="49" t="s">
        <v>69</v>
      </c>
      <c r="E17" s="48" t="s">
        <v>31</v>
      </c>
      <c r="F17" s="47" t="s">
        <v>134</v>
      </c>
      <c r="G17" s="33" t="n">
        <v>26</v>
      </c>
      <c r="H17" s="49" t="n">
        <v>600</v>
      </c>
      <c r="I17" s="49" t="n">
        <v>90</v>
      </c>
      <c r="J17" s="35" t="n">
        <v>5</v>
      </c>
      <c r="K17" s="48"/>
      <c r="L17" s="50" t="n">
        <v>55</v>
      </c>
      <c r="M17" s="48" t="s">
        <v>50</v>
      </c>
      <c r="N17" s="48" t="s">
        <v>35</v>
      </c>
      <c r="O17" s="24" t="s">
        <v>135</v>
      </c>
      <c r="P17" s="24" t="s">
        <v>136</v>
      </c>
      <c r="Q17" s="51" t="s">
        <v>137</v>
      </c>
      <c r="R17" s="52" t="s">
        <v>138</v>
      </c>
      <c r="S17" s="52" t="s">
        <v>139</v>
      </c>
      <c r="T17" s="53" t="n">
        <v>43100</v>
      </c>
      <c r="U17" s="48" t="s">
        <v>140</v>
      </c>
      <c r="V17" s="48" t="s">
        <v>141</v>
      </c>
      <c r="W17" s="48"/>
      <c r="X17" s="32" t="s">
        <v>142</v>
      </c>
      <c r="Y17" s="26"/>
      <c r="Z17" s="40"/>
      <c r="AA17" s="26"/>
      <c r="AB17" s="26"/>
    </row>
    <row r="18" customFormat="false" ht="76.5" hidden="false" customHeight="false" outlineLevel="0" collapsed="false">
      <c r="A18" s="30" t="s">
        <v>143</v>
      </c>
      <c r="B18" s="47" t="s">
        <v>144</v>
      </c>
      <c r="C18" s="48" t="s">
        <v>145</v>
      </c>
      <c r="D18" s="49" t="s">
        <v>69</v>
      </c>
      <c r="E18" s="48" t="s">
        <v>31</v>
      </c>
      <c r="F18" s="47" t="s">
        <v>146</v>
      </c>
      <c r="G18" s="33" t="n">
        <v>80</v>
      </c>
      <c r="H18" s="49" t="n">
        <v>1000</v>
      </c>
      <c r="I18" s="49" t="n">
        <v>100</v>
      </c>
      <c r="J18" s="35" t="n">
        <v>38</v>
      </c>
      <c r="K18" s="48" t="s">
        <v>147</v>
      </c>
      <c r="L18" s="50" t="n">
        <v>220</v>
      </c>
      <c r="M18" s="48" t="s">
        <v>50</v>
      </c>
      <c r="N18" s="48" t="s">
        <v>35</v>
      </c>
      <c r="O18" s="24" t="s">
        <v>148</v>
      </c>
      <c r="P18" s="24" t="s">
        <v>149</v>
      </c>
      <c r="Q18" s="51" t="s">
        <v>137</v>
      </c>
      <c r="R18" s="52" t="s">
        <v>138</v>
      </c>
      <c r="S18" s="52" t="s">
        <v>139</v>
      </c>
      <c r="T18" s="53" t="n">
        <v>43100</v>
      </c>
      <c r="U18" s="48" t="s">
        <v>140</v>
      </c>
      <c r="V18" s="48" t="s">
        <v>150</v>
      </c>
      <c r="W18" s="48" t="s">
        <v>151</v>
      </c>
      <c r="X18" s="32" t="s">
        <v>152</v>
      </c>
      <c r="Y18" s="26"/>
      <c r="Z18" s="40"/>
      <c r="AA18" s="26"/>
      <c r="AB18" s="26"/>
    </row>
    <row r="19" customFormat="false" ht="51" hidden="false" customHeight="false" outlineLevel="0" collapsed="false">
      <c r="A19" s="30" t="s">
        <v>153</v>
      </c>
      <c r="B19" s="31" t="s">
        <v>154</v>
      </c>
      <c r="C19" s="32" t="s">
        <v>155</v>
      </c>
      <c r="D19" s="32" t="s">
        <v>30</v>
      </c>
      <c r="E19" s="32" t="s">
        <v>156</v>
      </c>
      <c r="F19" s="31" t="s">
        <v>32</v>
      </c>
      <c r="G19" s="33"/>
      <c r="H19" s="34"/>
      <c r="I19" s="34"/>
      <c r="J19" s="35" t="n">
        <v>8</v>
      </c>
      <c r="K19" s="32" t="s">
        <v>157</v>
      </c>
      <c r="L19" s="36" t="n">
        <v>33</v>
      </c>
      <c r="M19" s="32" t="s">
        <v>158</v>
      </c>
      <c r="N19" s="32" t="s">
        <v>35</v>
      </c>
      <c r="O19" s="32"/>
      <c r="P19" s="32"/>
      <c r="Q19" s="32" t="s">
        <v>159</v>
      </c>
      <c r="R19" s="37" t="s">
        <v>39</v>
      </c>
      <c r="S19" s="37" t="s">
        <v>40</v>
      </c>
      <c r="T19" s="38" t="n">
        <v>43009</v>
      </c>
      <c r="U19" s="32" t="s">
        <v>160</v>
      </c>
      <c r="V19" s="32" t="s">
        <v>42</v>
      </c>
      <c r="W19" s="32"/>
      <c r="X19" s="39" t="s">
        <v>43</v>
      </c>
      <c r="Y19" s="26"/>
      <c r="Z19" s="40"/>
      <c r="AA19" s="26"/>
      <c r="AB19" s="26"/>
    </row>
    <row r="20" customFormat="false" ht="38.25" hidden="false" customHeight="false" outlineLevel="0" collapsed="false">
      <c r="A20" s="30" t="s">
        <v>161</v>
      </c>
      <c r="B20" s="31" t="s">
        <v>162</v>
      </c>
      <c r="C20" s="32" t="s">
        <v>163</v>
      </c>
      <c r="D20" s="32" t="s">
        <v>30</v>
      </c>
      <c r="E20" s="32" t="s">
        <v>156</v>
      </c>
      <c r="F20" s="31" t="s">
        <v>164</v>
      </c>
      <c r="G20" s="33" t="n">
        <v>63.5</v>
      </c>
      <c r="H20" s="34" t="n">
        <v>900</v>
      </c>
      <c r="I20" s="34" t="n">
        <v>84</v>
      </c>
      <c r="J20" s="35" t="s">
        <v>48</v>
      </c>
      <c r="K20" s="32"/>
      <c r="L20" s="36" t="n">
        <v>177</v>
      </c>
      <c r="M20" s="32" t="s">
        <v>165</v>
      </c>
      <c r="N20" s="32" t="s">
        <v>35</v>
      </c>
      <c r="O20" s="32"/>
      <c r="P20" s="32"/>
      <c r="Q20" s="32" t="s">
        <v>74</v>
      </c>
      <c r="R20" s="37" t="s">
        <v>166</v>
      </c>
      <c r="S20" s="37" t="s">
        <v>40</v>
      </c>
      <c r="T20" s="38" t="n">
        <v>43009</v>
      </c>
      <c r="U20" s="32" t="s">
        <v>160</v>
      </c>
      <c r="V20" s="32" t="s">
        <v>42</v>
      </c>
      <c r="W20" s="32"/>
      <c r="X20" s="39" t="s">
        <v>43</v>
      </c>
      <c r="Y20" s="26"/>
      <c r="Z20" s="40"/>
      <c r="AA20" s="26"/>
      <c r="AB20" s="26"/>
    </row>
    <row r="21" customFormat="false" ht="38.25" hidden="false" customHeight="false" outlineLevel="0" collapsed="false">
      <c r="A21" s="30" t="s">
        <v>167</v>
      </c>
      <c r="B21" s="41" t="s">
        <v>168</v>
      </c>
      <c r="C21" s="32" t="s">
        <v>57</v>
      </c>
      <c r="D21" s="34" t="s">
        <v>47</v>
      </c>
      <c r="E21" s="32" t="s">
        <v>156</v>
      </c>
      <c r="F21" s="31" t="s">
        <v>58</v>
      </c>
      <c r="G21" s="33"/>
      <c r="H21" s="34"/>
      <c r="I21" s="34"/>
      <c r="J21" s="35" t="s">
        <v>48</v>
      </c>
      <c r="K21" s="32" t="s">
        <v>57</v>
      </c>
      <c r="L21" s="36"/>
      <c r="M21" s="32" t="s">
        <v>50</v>
      </c>
      <c r="N21" s="32" t="s">
        <v>35</v>
      </c>
      <c r="O21" s="32"/>
      <c r="P21" s="32"/>
      <c r="Q21" s="32"/>
      <c r="R21" s="32"/>
      <c r="S21" s="32"/>
      <c r="T21" s="32"/>
      <c r="U21" s="32" t="s">
        <v>169</v>
      </c>
      <c r="V21" s="32" t="s">
        <v>58</v>
      </c>
      <c r="W21" s="32"/>
      <c r="X21" s="39" t="s">
        <v>54</v>
      </c>
      <c r="Y21" s="26"/>
      <c r="Z21" s="40"/>
      <c r="AA21" s="26"/>
      <c r="AB21" s="26"/>
    </row>
    <row r="22" customFormat="false" ht="51" hidden="false" customHeight="false" outlineLevel="0" collapsed="false">
      <c r="A22" s="30" t="s">
        <v>170</v>
      </c>
      <c r="B22" s="31" t="s">
        <v>171</v>
      </c>
      <c r="C22" s="32" t="s">
        <v>172</v>
      </c>
      <c r="D22" s="34" t="s">
        <v>69</v>
      </c>
      <c r="E22" s="32" t="s">
        <v>156</v>
      </c>
      <c r="F22" s="41" t="s">
        <v>70</v>
      </c>
      <c r="G22" s="33" t="n">
        <v>78</v>
      </c>
      <c r="H22" s="34" t="n">
        <v>1000</v>
      </c>
      <c r="I22" s="34" t="n">
        <v>100</v>
      </c>
      <c r="J22" s="35" t="s">
        <v>48</v>
      </c>
      <c r="K22" s="32"/>
      <c r="L22" s="36" t="n">
        <v>156</v>
      </c>
      <c r="M22" s="32" t="s">
        <v>50</v>
      </c>
      <c r="N22" s="32" t="s">
        <v>35</v>
      </c>
      <c r="O22" s="24" t="s">
        <v>36</v>
      </c>
      <c r="P22" s="24" t="s">
        <v>173</v>
      </c>
      <c r="Q22" s="44" t="s">
        <v>174</v>
      </c>
      <c r="R22" s="32"/>
      <c r="S22" s="32"/>
      <c r="T22" s="32"/>
      <c r="U22" s="32" t="s">
        <v>175</v>
      </c>
      <c r="V22" s="32" t="s">
        <v>176</v>
      </c>
      <c r="W22" s="32"/>
      <c r="X22" s="39" t="s">
        <v>77</v>
      </c>
      <c r="Y22" s="26"/>
      <c r="Z22" s="40"/>
      <c r="AA22" s="26"/>
      <c r="AB22" s="26"/>
    </row>
    <row r="23" customFormat="false" ht="38.25" hidden="false" customHeight="false" outlineLevel="0" collapsed="false">
      <c r="A23" s="30" t="s">
        <v>177</v>
      </c>
      <c r="B23" s="31" t="s">
        <v>178</v>
      </c>
      <c r="C23" s="32" t="s">
        <v>179</v>
      </c>
      <c r="D23" s="34" t="s">
        <v>69</v>
      </c>
      <c r="E23" s="32" t="s">
        <v>156</v>
      </c>
      <c r="F23" s="41" t="s">
        <v>70</v>
      </c>
      <c r="G23" s="33" t="n">
        <v>85</v>
      </c>
      <c r="H23" s="34" t="n">
        <v>1000</v>
      </c>
      <c r="I23" s="34" t="n">
        <v>100</v>
      </c>
      <c r="J23" s="35" t="s">
        <v>48</v>
      </c>
      <c r="K23" s="32"/>
      <c r="L23" s="36" t="n">
        <v>170.3</v>
      </c>
      <c r="M23" s="32" t="s">
        <v>180</v>
      </c>
      <c r="N23" s="32" t="s">
        <v>35</v>
      </c>
      <c r="O23" s="54" t="s">
        <v>110</v>
      </c>
      <c r="P23" s="55"/>
      <c r="Q23" s="32" t="s">
        <v>181</v>
      </c>
      <c r="R23" s="32"/>
      <c r="S23" s="32"/>
      <c r="T23" s="38" t="n">
        <v>43009</v>
      </c>
      <c r="U23" s="32" t="s">
        <v>182</v>
      </c>
      <c r="V23" s="32" t="s">
        <v>106</v>
      </c>
      <c r="W23" s="32"/>
      <c r="X23" s="39" t="s">
        <v>77</v>
      </c>
      <c r="Y23" s="26"/>
      <c r="Z23" s="40"/>
      <c r="AA23" s="26"/>
      <c r="AB23" s="26"/>
    </row>
    <row r="24" customFormat="false" ht="51" hidden="false" customHeight="false" outlineLevel="0" collapsed="false">
      <c r="A24" s="30" t="s">
        <v>183</v>
      </c>
      <c r="B24" s="31" t="s">
        <v>184</v>
      </c>
      <c r="C24" s="32" t="s">
        <v>185</v>
      </c>
      <c r="D24" s="34" t="s">
        <v>69</v>
      </c>
      <c r="E24" s="32" t="s">
        <v>156</v>
      </c>
      <c r="F24" s="41" t="s">
        <v>186</v>
      </c>
      <c r="G24" s="33"/>
      <c r="H24" s="34"/>
      <c r="I24" s="34"/>
      <c r="J24" s="35" t="n">
        <v>30</v>
      </c>
      <c r="K24" s="32"/>
      <c r="L24" s="36" t="n">
        <v>78</v>
      </c>
      <c r="M24" s="32"/>
      <c r="N24" s="32" t="s">
        <v>35</v>
      </c>
      <c r="O24" s="24" t="s">
        <v>82</v>
      </c>
      <c r="P24" s="24" t="s">
        <v>149</v>
      </c>
      <c r="Q24" s="44" t="s">
        <v>174</v>
      </c>
      <c r="R24" s="32"/>
      <c r="S24" s="32"/>
      <c r="T24" s="32"/>
      <c r="U24" s="32" t="s">
        <v>175</v>
      </c>
      <c r="V24" s="32" t="s">
        <v>187</v>
      </c>
      <c r="W24" s="32" t="s">
        <v>188</v>
      </c>
      <c r="X24" s="39" t="s">
        <v>77</v>
      </c>
      <c r="Y24" s="26"/>
      <c r="Z24" s="40"/>
      <c r="AA24" s="26"/>
      <c r="AB24" s="26"/>
    </row>
    <row r="25" customFormat="false" ht="63.75" hidden="false" customHeight="false" outlineLevel="0" collapsed="false">
      <c r="A25" s="30" t="s">
        <v>189</v>
      </c>
      <c r="B25" s="31" t="s">
        <v>190</v>
      </c>
      <c r="C25" s="32" t="s">
        <v>191</v>
      </c>
      <c r="D25" s="34" t="s">
        <v>69</v>
      </c>
      <c r="E25" s="32" t="s">
        <v>156</v>
      </c>
      <c r="F25" s="41" t="s">
        <v>76</v>
      </c>
      <c r="G25" s="33"/>
      <c r="H25" s="34"/>
      <c r="I25" s="34"/>
      <c r="J25" s="35" t="n">
        <v>47</v>
      </c>
      <c r="K25" s="32"/>
      <c r="L25" s="36" t="n">
        <v>96.2</v>
      </c>
      <c r="M25" s="32" t="s">
        <v>50</v>
      </c>
      <c r="N25" s="32" t="s">
        <v>35</v>
      </c>
      <c r="O25" s="24" t="s">
        <v>36</v>
      </c>
      <c r="P25" s="24" t="s">
        <v>173</v>
      </c>
      <c r="Q25" s="44" t="s">
        <v>174</v>
      </c>
      <c r="R25" s="32"/>
      <c r="S25" s="32"/>
      <c r="T25" s="38"/>
      <c r="U25" s="32" t="s">
        <v>192</v>
      </c>
      <c r="V25" s="32" t="s">
        <v>76</v>
      </c>
      <c r="W25" s="32"/>
      <c r="X25" s="39" t="s">
        <v>77</v>
      </c>
      <c r="Y25" s="26"/>
      <c r="Z25" s="40"/>
      <c r="AA25" s="26"/>
      <c r="AB25" s="26"/>
    </row>
    <row r="26" customFormat="false" ht="38.25" hidden="false" customHeight="false" outlineLevel="0" collapsed="false">
      <c r="A26" s="30" t="s">
        <v>193</v>
      </c>
      <c r="B26" s="31" t="s">
        <v>94</v>
      </c>
      <c r="C26" s="32" t="s">
        <v>95</v>
      </c>
      <c r="D26" s="34" t="s">
        <v>69</v>
      </c>
      <c r="E26" s="32" t="s">
        <v>156</v>
      </c>
      <c r="F26" s="41" t="s">
        <v>96</v>
      </c>
      <c r="G26" s="33"/>
      <c r="H26" s="34"/>
      <c r="I26" s="34"/>
      <c r="J26" s="35" t="n">
        <v>55</v>
      </c>
      <c r="K26" s="32"/>
      <c r="L26" s="36" t="n">
        <v>111.8</v>
      </c>
      <c r="M26" s="32" t="s">
        <v>50</v>
      </c>
      <c r="N26" s="32" t="s">
        <v>35</v>
      </c>
      <c r="O26" s="24" t="s">
        <v>82</v>
      </c>
      <c r="P26" s="24" t="s">
        <v>149</v>
      </c>
      <c r="Q26" s="44" t="s">
        <v>174</v>
      </c>
      <c r="R26" s="32"/>
      <c r="S26" s="32"/>
      <c r="T26" s="38"/>
      <c r="U26" s="32" t="s">
        <v>194</v>
      </c>
      <c r="V26" s="32" t="s">
        <v>195</v>
      </c>
      <c r="W26" s="32" t="s">
        <v>196</v>
      </c>
      <c r="X26" s="39" t="s">
        <v>77</v>
      </c>
      <c r="Y26" s="26"/>
      <c r="Z26" s="40"/>
      <c r="AA26" s="26"/>
      <c r="AB26" s="26"/>
    </row>
    <row r="27" customFormat="false" ht="63.75" hidden="false" customHeight="false" outlineLevel="0" collapsed="false">
      <c r="A27" s="30" t="s">
        <v>197</v>
      </c>
      <c r="B27" s="31" t="s">
        <v>198</v>
      </c>
      <c r="C27" s="32" t="s">
        <v>199</v>
      </c>
      <c r="D27" s="34" t="s">
        <v>69</v>
      </c>
      <c r="E27" s="32" t="s">
        <v>156</v>
      </c>
      <c r="F27" s="41" t="s">
        <v>124</v>
      </c>
      <c r="G27" s="33" t="n">
        <v>69</v>
      </c>
      <c r="H27" s="34" t="n">
        <v>1200</v>
      </c>
      <c r="I27" s="34" t="n">
        <v>100</v>
      </c>
      <c r="J27" s="35" t="s">
        <v>48</v>
      </c>
      <c r="K27" s="32"/>
      <c r="L27" s="36" t="n">
        <v>171.6</v>
      </c>
      <c r="M27" s="32" t="s">
        <v>50</v>
      </c>
      <c r="N27" s="32" t="s">
        <v>35</v>
      </c>
      <c r="O27" s="24" t="s">
        <v>82</v>
      </c>
      <c r="P27" s="24" t="s">
        <v>149</v>
      </c>
      <c r="Q27" s="44" t="s">
        <v>174</v>
      </c>
      <c r="R27" s="32"/>
      <c r="S27" s="32"/>
      <c r="T27" s="38"/>
      <c r="U27" s="32" t="s">
        <v>192</v>
      </c>
      <c r="V27" s="32" t="s">
        <v>200</v>
      </c>
      <c r="W27" s="32" t="s">
        <v>201</v>
      </c>
      <c r="X27" s="39" t="s">
        <v>77</v>
      </c>
      <c r="Y27" s="26"/>
      <c r="Z27" s="40"/>
      <c r="AA27" s="26"/>
      <c r="AB27" s="26"/>
    </row>
    <row r="28" customFormat="false" ht="51" hidden="false" customHeight="false" outlineLevel="0" collapsed="false">
      <c r="A28" s="30" t="s">
        <v>202</v>
      </c>
      <c r="B28" s="31" t="s">
        <v>203</v>
      </c>
      <c r="C28" s="32" t="s">
        <v>204</v>
      </c>
      <c r="D28" s="34" t="s">
        <v>69</v>
      </c>
      <c r="E28" s="32" t="s">
        <v>156</v>
      </c>
      <c r="F28" s="41" t="s">
        <v>81</v>
      </c>
      <c r="G28" s="33" t="n">
        <v>79</v>
      </c>
      <c r="H28" s="34" t="n">
        <v>1200</v>
      </c>
      <c r="I28" s="34" t="n">
        <v>100</v>
      </c>
      <c r="J28" s="35" t="s">
        <v>48</v>
      </c>
      <c r="K28" s="32"/>
      <c r="L28" s="36" t="n">
        <v>197.6</v>
      </c>
      <c r="M28" s="32" t="s">
        <v>50</v>
      </c>
      <c r="N28" s="32" t="s">
        <v>35</v>
      </c>
      <c r="O28" s="24" t="s">
        <v>82</v>
      </c>
      <c r="P28" s="24" t="s">
        <v>149</v>
      </c>
      <c r="Q28" s="44" t="s">
        <v>174</v>
      </c>
      <c r="R28" s="32"/>
      <c r="S28" s="32"/>
      <c r="T28" s="38"/>
      <c r="U28" s="32" t="s">
        <v>205</v>
      </c>
      <c r="V28" s="32" t="s">
        <v>81</v>
      </c>
      <c r="W28" s="55" t="s">
        <v>206</v>
      </c>
      <c r="X28" s="39" t="s">
        <v>77</v>
      </c>
      <c r="Y28" s="26"/>
      <c r="Z28" s="40"/>
      <c r="AA28" s="26"/>
      <c r="AB28" s="26"/>
    </row>
    <row r="29" customFormat="false" ht="63.75" hidden="false" customHeight="false" outlineLevel="0" collapsed="false">
      <c r="A29" s="30" t="s">
        <v>207</v>
      </c>
      <c r="B29" s="31" t="s">
        <v>208</v>
      </c>
      <c r="C29" s="32" t="s">
        <v>209</v>
      </c>
      <c r="D29" s="34" t="s">
        <v>69</v>
      </c>
      <c r="E29" s="32" t="s">
        <v>156</v>
      </c>
      <c r="F29" s="41" t="s">
        <v>146</v>
      </c>
      <c r="G29" s="33"/>
      <c r="H29" s="34"/>
      <c r="I29" s="34"/>
      <c r="J29" s="35" t="n">
        <v>102</v>
      </c>
      <c r="K29" s="32"/>
      <c r="L29" s="36" t="n">
        <v>191.1</v>
      </c>
      <c r="M29" s="32" t="s">
        <v>50</v>
      </c>
      <c r="N29" s="32" t="s">
        <v>35</v>
      </c>
      <c r="O29" s="24" t="s">
        <v>36</v>
      </c>
      <c r="P29" s="24" t="s">
        <v>173</v>
      </c>
      <c r="Q29" s="44" t="s">
        <v>174</v>
      </c>
      <c r="R29" s="32"/>
      <c r="S29" s="32"/>
      <c r="T29" s="32"/>
      <c r="U29" s="32" t="s">
        <v>210</v>
      </c>
      <c r="V29" s="32" t="s">
        <v>76</v>
      </c>
      <c r="W29" s="32"/>
      <c r="X29" s="39" t="s">
        <v>77</v>
      </c>
      <c r="Y29" s="26"/>
      <c r="Z29" s="40"/>
      <c r="AA29" s="26"/>
      <c r="AB29" s="26"/>
    </row>
    <row r="30" customFormat="false" ht="38.25" hidden="false" customHeight="false" outlineLevel="0" collapsed="false">
      <c r="A30" s="30" t="s">
        <v>211</v>
      </c>
      <c r="B30" s="31" t="s">
        <v>212</v>
      </c>
      <c r="C30" s="32" t="s">
        <v>213</v>
      </c>
      <c r="D30" s="34" t="s">
        <v>69</v>
      </c>
      <c r="E30" s="32" t="s">
        <v>156</v>
      </c>
      <c r="F30" s="41" t="s">
        <v>214</v>
      </c>
      <c r="G30" s="33"/>
      <c r="H30" s="34"/>
      <c r="I30" s="34"/>
      <c r="J30" s="35" t="s">
        <v>48</v>
      </c>
      <c r="K30" s="32"/>
      <c r="L30" s="36" t="n">
        <v>20.8</v>
      </c>
      <c r="M30" s="32" t="s">
        <v>50</v>
      </c>
      <c r="N30" s="32" t="s">
        <v>35</v>
      </c>
      <c r="O30" s="24" t="s">
        <v>36</v>
      </c>
      <c r="P30" s="24" t="s">
        <v>215</v>
      </c>
      <c r="Q30" s="44" t="s">
        <v>174</v>
      </c>
      <c r="R30" s="32"/>
      <c r="S30" s="32"/>
      <c r="T30" s="32"/>
      <c r="U30" s="32" t="s">
        <v>216</v>
      </c>
      <c r="V30" s="32" t="s">
        <v>217</v>
      </c>
      <c r="W30" s="32"/>
      <c r="X30" s="39" t="s">
        <v>77</v>
      </c>
      <c r="Y30" s="26"/>
      <c r="Z30" s="40"/>
      <c r="AA30" s="26"/>
      <c r="AB30" s="26"/>
    </row>
    <row r="31" customFormat="false" ht="38.25" hidden="false" customHeight="false" outlineLevel="0" collapsed="false">
      <c r="A31" s="30" t="s">
        <v>218</v>
      </c>
      <c r="B31" s="31" t="s">
        <v>219</v>
      </c>
      <c r="C31" s="32" t="s">
        <v>220</v>
      </c>
      <c r="D31" s="34" t="s">
        <v>69</v>
      </c>
      <c r="E31" s="32" t="s">
        <v>156</v>
      </c>
      <c r="F31" s="41" t="s">
        <v>124</v>
      </c>
      <c r="G31" s="33"/>
      <c r="H31" s="34"/>
      <c r="I31" s="34"/>
      <c r="J31" s="35" t="s">
        <v>48</v>
      </c>
      <c r="K31" s="32"/>
      <c r="L31" s="36" t="n">
        <v>6.5</v>
      </c>
      <c r="M31" s="32" t="s">
        <v>50</v>
      </c>
      <c r="N31" s="32" t="s">
        <v>35</v>
      </c>
      <c r="O31" s="24" t="s">
        <v>36</v>
      </c>
      <c r="P31" s="24" t="s">
        <v>173</v>
      </c>
      <c r="Q31" s="44" t="s">
        <v>174</v>
      </c>
      <c r="R31" s="32"/>
      <c r="S31" s="32"/>
      <c r="T31" s="32"/>
      <c r="U31" s="32" t="s">
        <v>221</v>
      </c>
      <c r="V31" s="32" t="s">
        <v>76</v>
      </c>
      <c r="W31" s="32"/>
      <c r="X31" s="39" t="s">
        <v>77</v>
      </c>
      <c r="Y31" s="26"/>
      <c r="Z31" s="40"/>
      <c r="AA31" s="26"/>
      <c r="AB31" s="26"/>
    </row>
    <row r="32" customFormat="false" ht="38.25" hidden="false" customHeight="false" outlineLevel="0" collapsed="false">
      <c r="A32" s="30" t="s">
        <v>222</v>
      </c>
      <c r="B32" s="31" t="s">
        <v>223</v>
      </c>
      <c r="C32" s="32" t="s">
        <v>224</v>
      </c>
      <c r="D32" s="34" t="s">
        <v>69</v>
      </c>
      <c r="E32" s="32" t="s">
        <v>156</v>
      </c>
      <c r="F32" s="41" t="s">
        <v>225</v>
      </c>
      <c r="G32" s="33"/>
      <c r="H32" s="34"/>
      <c r="I32" s="34"/>
      <c r="J32" s="35" t="n">
        <v>10</v>
      </c>
      <c r="K32" s="32"/>
      <c r="L32" s="36" t="n">
        <v>29.9</v>
      </c>
      <c r="M32" s="32" t="s">
        <v>50</v>
      </c>
      <c r="N32" s="32" t="s">
        <v>35</v>
      </c>
      <c r="O32" s="24" t="s">
        <v>82</v>
      </c>
      <c r="P32" s="24" t="s">
        <v>149</v>
      </c>
      <c r="Q32" s="44" t="s">
        <v>174</v>
      </c>
      <c r="R32" s="32"/>
      <c r="S32" s="32"/>
      <c r="T32" s="32"/>
      <c r="U32" s="32" t="s">
        <v>226</v>
      </c>
      <c r="V32" s="32" t="s">
        <v>195</v>
      </c>
      <c r="W32" s="32" t="s">
        <v>196</v>
      </c>
      <c r="X32" s="39" t="s">
        <v>77</v>
      </c>
      <c r="Y32" s="26"/>
      <c r="Z32" s="40"/>
      <c r="AA32" s="26"/>
      <c r="AB32" s="26"/>
    </row>
    <row r="33" customFormat="false" ht="38.25" hidden="false" customHeight="false" outlineLevel="0" collapsed="false">
      <c r="A33" s="30" t="s">
        <v>227</v>
      </c>
      <c r="B33" s="31" t="s">
        <v>228</v>
      </c>
      <c r="C33" s="32" t="s">
        <v>229</v>
      </c>
      <c r="D33" s="32" t="s">
        <v>230</v>
      </c>
      <c r="E33" s="32" t="s">
        <v>156</v>
      </c>
      <c r="F33" s="31" t="s">
        <v>76</v>
      </c>
      <c r="G33" s="33"/>
      <c r="H33" s="34"/>
      <c r="I33" s="34"/>
      <c r="J33" s="35" t="s">
        <v>48</v>
      </c>
      <c r="K33" s="32"/>
      <c r="L33" s="36" t="n">
        <v>4.6</v>
      </c>
      <c r="M33" s="32" t="s">
        <v>50</v>
      </c>
      <c r="N33" s="32" t="s">
        <v>35</v>
      </c>
      <c r="O33" s="24" t="s">
        <v>36</v>
      </c>
      <c r="P33" s="24" t="s">
        <v>173</v>
      </c>
      <c r="Q33" s="44" t="s">
        <v>174</v>
      </c>
      <c r="R33" s="32"/>
      <c r="S33" s="32"/>
      <c r="T33" s="32"/>
      <c r="U33" s="32" t="s">
        <v>231</v>
      </c>
      <c r="V33" s="32" t="s">
        <v>76</v>
      </c>
      <c r="W33" s="32"/>
      <c r="X33" s="39" t="s">
        <v>232</v>
      </c>
      <c r="Y33" s="26"/>
      <c r="Z33" s="40"/>
      <c r="AA33" s="26"/>
      <c r="AB33" s="26"/>
    </row>
    <row r="34" customFormat="false" ht="38.25" hidden="false" customHeight="false" outlineLevel="0" collapsed="false">
      <c r="A34" s="30" t="s">
        <v>233</v>
      </c>
      <c r="B34" s="31" t="s">
        <v>234</v>
      </c>
      <c r="C34" s="32" t="s">
        <v>234</v>
      </c>
      <c r="D34" s="32" t="s">
        <v>230</v>
      </c>
      <c r="E34" s="32" t="s">
        <v>156</v>
      </c>
      <c r="F34" s="31" t="s">
        <v>124</v>
      </c>
      <c r="G34" s="33"/>
      <c r="H34" s="34"/>
      <c r="I34" s="34"/>
      <c r="J34" s="35" t="s">
        <v>48</v>
      </c>
      <c r="K34" s="32"/>
      <c r="L34" s="36" t="n">
        <v>4.6</v>
      </c>
      <c r="M34" s="32" t="s">
        <v>50</v>
      </c>
      <c r="N34" s="32" t="s">
        <v>35</v>
      </c>
      <c r="O34" s="24" t="s">
        <v>36</v>
      </c>
      <c r="P34" s="24" t="s">
        <v>173</v>
      </c>
      <c r="Q34" s="44" t="s">
        <v>174</v>
      </c>
      <c r="R34" s="32"/>
      <c r="S34" s="32"/>
      <c r="T34" s="32"/>
      <c r="U34" s="32" t="s">
        <v>231</v>
      </c>
      <c r="V34" s="32" t="s">
        <v>76</v>
      </c>
      <c r="W34" s="32"/>
      <c r="X34" s="39" t="s">
        <v>232</v>
      </c>
      <c r="Y34" s="26"/>
      <c r="Z34" s="40"/>
      <c r="AA34" s="26"/>
      <c r="AB34" s="26"/>
    </row>
    <row r="35" customFormat="false" ht="63.75" hidden="false" customHeight="false" outlineLevel="0" collapsed="false">
      <c r="A35" s="30" t="s">
        <v>235</v>
      </c>
      <c r="B35" s="41" t="s">
        <v>236</v>
      </c>
      <c r="C35" s="32" t="s">
        <v>237</v>
      </c>
      <c r="D35" s="34" t="s">
        <v>69</v>
      </c>
      <c r="E35" s="32" t="s">
        <v>156</v>
      </c>
      <c r="F35" s="41" t="s">
        <v>238</v>
      </c>
      <c r="G35" s="33" t="n">
        <v>71</v>
      </c>
      <c r="H35" s="34" t="n">
        <v>600</v>
      </c>
      <c r="I35" s="34" t="n">
        <v>80</v>
      </c>
      <c r="J35" s="35" t="s">
        <v>57</v>
      </c>
      <c r="K35" s="32" t="s">
        <v>57</v>
      </c>
      <c r="L35" s="36" t="n">
        <v>80</v>
      </c>
      <c r="M35" s="32" t="s">
        <v>239</v>
      </c>
      <c r="N35" s="32" t="s">
        <v>35</v>
      </c>
      <c r="O35" s="24" t="s">
        <v>36</v>
      </c>
      <c r="P35" s="24" t="s">
        <v>240</v>
      </c>
      <c r="Q35" s="44" t="s">
        <v>174</v>
      </c>
      <c r="R35" s="32" t="s">
        <v>241</v>
      </c>
      <c r="S35" s="32" t="s">
        <v>174</v>
      </c>
      <c r="T35" s="38" t="n">
        <v>43009</v>
      </c>
      <c r="U35" s="32" t="s">
        <v>242</v>
      </c>
      <c r="V35" s="32" t="s">
        <v>243</v>
      </c>
      <c r="W35" s="32"/>
      <c r="X35" s="39" t="s">
        <v>77</v>
      </c>
      <c r="Y35" s="26"/>
      <c r="Z35" s="40"/>
      <c r="AA35" s="26"/>
      <c r="AB35" s="26"/>
    </row>
    <row r="36" customFormat="false" ht="38.25" hidden="false" customHeight="false" outlineLevel="0" collapsed="false">
      <c r="A36" s="30" t="s">
        <v>244</v>
      </c>
      <c r="B36" s="31" t="s">
        <v>245</v>
      </c>
      <c r="C36" s="32" t="s">
        <v>246</v>
      </c>
      <c r="D36" s="32" t="s">
        <v>69</v>
      </c>
      <c r="E36" s="32" t="s">
        <v>156</v>
      </c>
      <c r="F36" s="31" t="s">
        <v>124</v>
      </c>
      <c r="G36" s="33"/>
      <c r="H36" s="34"/>
      <c r="I36" s="34"/>
      <c r="J36" s="35" t="n">
        <v>15</v>
      </c>
      <c r="K36" s="32" t="s">
        <v>247</v>
      </c>
      <c r="L36" s="36" t="n">
        <v>45</v>
      </c>
      <c r="M36" s="32" t="s">
        <v>50</v>
      </c>
      <c r="N36" s="32" t="s">
        <v>35</v>
      </c>
      <c r="O36" s="32"/>
      <c r="P36" s="32"/>
      <c r="Q36" s="32" t="s">
        <v>174</v>
      </c>
      <c r="R36" s="32" t="s">
        <v>174</v>
      </c>
      <c r="S36" s="32" t="s">
        <v>174</v>
      </c>
      <c r="T36" s="38" t="n">
        <v>44562</v>
      </c>
      <c r="U36" s="32" t="s">
        <v>248</v>
      </c>
      <c r="V36" s="32" t="s">
        <v>120</v>
      </c>
      <c r="W36" s="32"/>
      <c r="X36" s="39" t="s">
        <v>77</v>
      </c>
      <c r="Y36" s="26"/>
      <c r="Z36" s="40"/>
      <c r="AA36" s="26"/>
      <c r="AB36" s="26"/>
    </row>
    <row r="37" s="1" customFormat="true" ht="12.75" hidden="false" customHeight="false" outlineLevel="0" collapsed="false">
      <c r="A37" s="56"/>
      <c r="B37" s="57"/>
      <c r="C37" s="58"/>
      <c r="D37" s="58"/>
      <c r="E37" s="58"/>
      <c r="F37" s="57"/>
      <c r="G37" s="59"/>
      <c r="H37" s="58"/>
      <c r="I37" s="58"/>
      <c r="J37" s="60"/>
      <c r="K37" s="58"/>
      <c r="L37" s="61"/>
      <c r="M37" s="58"/>
      <c r="N37" s="58"/>
      <c r="O37" s="58"/>
      <c r="P37" s="58"/>
      <c r="Q37" s="58"/>
      <c r="R37" s="58"/>
      <c r="S37" s="58"/>
      <c r="T37" s="62"/>
      <c r="U37" s="58"/>
      <c r="V37" s="58"/>
      <c r="W37" s="58"/>
      <c r="X37" s="63"/>
      <c r="Y37" s="11"/>
      <c r="Z37" s="64"/>
      <c r="AA37" s="11"/>
      <c r="AB37" s="11"/>
    </row>
    <row r="38" s="1" customFormat="true" ht="12.75" hidden="false" customHeight="false" outlineLevel="0" collapsed="false">
      <c r="A38" s="65" t="s">
        <v>249</v>
      </c>
      <c r="B38" s="57"/>
      <c r="C38" s="58"/>
      <c r="D38" s="58"/>
      <c r="E38" s="58"/>
      <c r="F38" s="57"/>
      <c r="G38" s="59"/>
      <c r="H38" s="58"/>
      <c r="I38" s="58"/>
      <c r="J38" s="60"/>
      <c r="K38" s="58"/>
      <c r="L38" s="66" t="n">
        <f aca="false">SUM(L5:L36)</f>
        <v>2189.1</v>
      </c>
      <c r="M38" s="58"/>
      <c r="N38" s="58"/>
      <c r="O38" s="58"/>
      <c r="P38" s="58"/>
      <c r="Q38" s="58"/>
      <c r="R38" s="58"/>
      <c r="S38" s="58"/>
      <c r="T38" s="62"/>
      <c r="U38" s="58"/>
      <c r="V38" s="58"/>
      <c r="W38" s="58"/>
      <c r="X38" s="63"/>
      <c r="Y38" s="11"/>
      <c r="Z38" s="64"/>
      <c r="AA38" s="11"/>
      <c r="AB38" s="11"/>
    </row>
    <row r="40" customFormat="false" ht="63.75" hidden="false" customHeight="false" outlineLevel="0" collapsed="false">
      <c r="A40" s="67" t="s">
        <v>250</v>
      </c>
      <c r="B40" s="41" t="s">
        <v>251</v>
      </c>
      <c r="C40" s="32" t="s">
        <v>252</v>
      </c>
      <c r="D40" s="34" t="s">
        <v>30</v>
      </c>
      <c r="E40" s="32" t="s">
        <v>253</v>
      </c>
      <c r="F40" s="31" t="s">
        <v>254</v>
      </c>
      <c r="G40" s="33" t="n">
        <v>440</v>
      </c>
      <c r="H40" s="34" t="n">
        <v>1400</v>
      </c>
      <c r="I40" s="34" t="n">
        <v>100</v>
      </c>
      <c r="J40" s="68"/>
      <c r="K40" s="32"/>
      <c r="L40" s="36"/>
      <c r="M40" s="32" t="s">
        <v>255</v>
      </c>
      <c r="N40" s="32" t="s">
        <v>60</v>
      </c>
      <c r="O40" s="24"/>
      <c r="P40" s="24"/>
      <c r="Q40" s="32" t="s">
        <v>104</v>
      </c>
      <c r="R40" s="37" t="s">
        <v>256</v>
      </c>
      <c r="S40" s="69"/>
      <c r="T40" s="38" t="n">
        <v>41214</v>
      </c>
      <c r="U40" s="32" t="s">
        <v>257</v>
      </c>
      <c r="V40" s="39" t="s">
        <v>258</v>
      </c>
      <c r="W40" s="39"/>
      <c r="X40" s="42"/>
    </row>
    <row r="41" customFormat="false" ht="89.25" hidden="false" customHeight="false" outlineLevel="0" collapsed="false">
      <c r="A41" s="67" t="s">
        <v>259</v>
      </c>
      <c r="B41" s="31" t="s">
        <v>260</v>
      </c>
      <c r="C41" s="32" t="s">
        <v>261</v>
      </c>
      <c r="D41" s="34" t="s">
        <v>30</v>
      </c>
      <c r="E41" s="32" t="s">
        <v>253</v>
      </c>
      <c r="F41" s="41" t="s">
        <v>262</v>
      </c>
      <c r="G41" s="33"/>
      <c r="H41" s="34"/>
      <c r="I41" s="34"/>
      <c r="J41" s="35" t="n">
        <v>15</v>
      </c>
      <c r="K41" s="32" t="s">
        <v>263</v>
      </c>
      <c r="L41" s="36" t="n">
        <v>115.6</v>
      </c>
      <c r="M41" s="32" t="s">
        <v>264</v>
      </c>
      <c r="N41" s="32" t="s">
        <v>60</v>
      </c>
      <c r="O41" s="24"/>
      <c r="P41" s="24"/>
      <c r="Q41" s="32" t="s">
        <v>265</v>
      </c>
      <c r="R41" s="37" t="s">
        <v>266</v>
      </c>
      <c r="S41" s="37" t="s">
        <v>61</v>
      </c>
      <c r="T41" s="38" t="n">
        <v>41913</v>
      </c>
      <c r="U41" s="32" t="s">
        <v>267</v>
      </c>
      <c r="V41" s="32" t="s">
        <v>268</v>
      </c>
      <c r="W41" s="32"/>
      <c r="X41" s="42"/>
    </row>
    <row r="42" customFormat="false" ht="89.25" hidden="false" customHeight="false" outlineLevel="0" collapsed="false">
      <c r="A42" s="67" t="s">
        <v>269</v>
      </c>
      <c r="B42" s="31" t="s">
        <v>270</v>
      </c>
      <c r="C42" s="32" t="s">
        <v>271</v>
      </c>
      <c r="D42" s="34" t="s">
        <v>30</v>
      </c>
      <c r="E42" s="32" t="s">
        <v>253</v>
      </c>
      <c r="F42" s="41" t="s">
        <v>42</v>
      </c>
      <c r="G42" s="33"/>
      <c r="H42" s="34"/>
      <c r="I42" s="34"/>
      <c r="J42" s="35" t="s">
        <v>48</v>
      </c>
      <c r="K42" s="32" t="s">
        <v>272</v>
      </c>
      <c r="L42" s="36" t="n">
        <v>24.6</v>
      </c>
      <c r="M42" s="32" t="s">
        <v>273</v>
      </c>
      <c r="N42" s="32" t="s">
        <v>60</v>
      </c>
      <c r="O42" s="24"/>
      <c r="P42" s="24"/>
      <c r="Q42" s="32" t="s">
        <v>274</v>
      </c>
      <c r="R42" s="37" t="s">
        <v>61</v>
      </c>
      <c r="S42" s="70" t="s">
        <v>256</v>
      </c>
      <c r="T42" s="38" t="n">
        <v>41548</v>
      </c>
      <c r="U42" s="32" t="s">
        <v>275</v>
      </c>
      <c r="V42" s="32" t="s">
        <v>268</v>
      </c>
      <c r="W42" s="32"/>
      <c r="X42" s="42"/>
    </row>
    <row r="43" customFormat="false" ht="38.25" hidden="false" customHeight="false" outlineLevel="0" collapsed="false">
      <c r="A43" s="30" t="s">
        <v>276</v>
      </c>
      <c r="B43" s="31" t="s">
        <v>277</v>
      </c>
      <c r="C43" s="32" t="s">
        <v>278</v>
      </c>
      <c r="D43" s="34" t="s">
        <v>47</v>
      </c>
      <c r="E43" s="32" t="s">
        <v>253</v>
      </c>
      <c r="F43" s="41" t="s">
        <v>42</v>
      </c>
      <c r="G43" s="33"/>
      <c r="H43" s="34"/>
      <c r="I43" s="34"/>
      <c r="J43" s="35" t="n">
        <v>8</v>
      </c>
      <c r="K43" s="32" t="s">
        <v>279</v>
      </c>
      <c r="L43" s="36" t="n">
        <v>21.1</v>
      </c>
      <c r="M43" s="32" t="s">
        <v>280</v>
      </c>
      <c r="N43" s="32" t="s">
        <v>60</v>
      </c>
      <c r="O43" s="24"/>
      <c r="P43" s="24"/>
      <c r="Q43" s="32" t="s">
        <v>265</v>
      </c>
      <c r="R43" s="37" t="s">
        <v>281</v>
      </c>
      <c r="S43" s="70" t="s">
        <v>256</v>
      </c>
      <c r="T43" s="38" t="n">
        <v>41548</v>
      </c>
      <c r="U43" s="32" t="s">
        <v>282</v>
      </c>
      <c r="V43" s="32" t="s">
        <v>42</v>
      </c>
      <c r="W43" s="32"/>
      <c r="X43" s="42"/>
    </row>
    <row r="44" customFormat="false" ht="38.25" hidden="false" customHeight="false" outlineLevel="0" collapsed="false">
      <c r="A44" s="30" t="s">
        <v>283</v>
      </c>
      <c r="B44" s="31" t="s">
        <v>284</v>
      </c>
      <c r="C44" s="32" t="s">
        <v>285</v>
      </c>
      <c r="D44" s="34" t="s">
        <v>47</v>
      </c>
      <c r="E44" s="32" t="s">
        <v>253</v>
      </c>
      <c r="F44" s="41" t="s">
        <v>42</v>
      </c>
      <c r="G44" s="33"/>
      <c r="H44" s="34"/>
      <c r="I44" s="34"/>
      <c r="J44" s="35" t="n">
        <v>16</v>
      </c>
      <c r="K44" s="32" t="s">
        <v>286</v>
      </c>
      <c r="L44" s="36" t="n">
        <v>47.5</v>
      </c>
      <c r="M44" s="32" t="s">
        <v>287</v>
      </c>
      <c r="N44" s="32" t="s">
        <v>35</v>
      </c>
      <c r="O44" s="24"/>
      <c r="P44" s="24"/>
      <c r="Q44" s="32" t="s">
        <v>84</v>
      </c>
      <c r="R44" s="37" t="s">
        <v>265</v>
      </c>
      <c r="S44" s="37" t="s">
        <v>281</v>
      </c>
      <c r="T44" s="38" t="n">
        <v>42005</v>
      </c>
      <c r="U44" s="32" t="s">
        <v>288</v>
      </c>
      <c r="V44" s="32" t="s">
        <v>42</v>
      </c>
      <c r="W44" s="32"/>
      <c r="X44" s="42"/>
    </row>
    <row r="45" customFormat="false" ht="76.5" hidden="false" customHeight="false" outlineLevel="0" collapsed="false">
      <c r="A45" s="30" t="s">
        <v>289</v>
      </c>
      <c r="B45" s="31" t="s">
        <v>290</v>
      </c>
      <c r="C45" s="32" t="s">
        <v>291</v>
      </c>
      <c r="D45" s="34"/>
      <c r="E45" s="32" t="s">
        <v>253</v>
      </c>
      <c r="F45" s="41" t="s">
        <v>292</v>
      </c>
      <c r="G45" s="33"/>
      <c r="H45" s="34"/>
      <c r="I45" s="34"/>
      <c r="J45" s="35" t="n">
        <v>20</v>
      </c>
      <c r="K45" s="32" t="s">
        <v>293</v>
      </c>
      <c r="L45" s="36" t="n">
        <v>40.3</v>
      </c>
      <c r="M45" s="32" t="s">
        <v>287</v>
      </c>
      <c r="N45" s="32" t="s">
        <v>35</v>
      </c>
      <c r="O45" s="24" t="s">
        <v>294</v>
      </c>
      <c r="P45" s="24" t="s">
        <v>295</v>
      </c>
      <c r="Q45" s="32" t="s">
        <v>84</v>
      </c>
      <c r="R45" s="37" t="s">
        <v>265</v>
      </c>
      <c r="S45" s="37" t="s">
        <v>296</v>
      </c>
      <c r="T45" s="38" t="s">
        <v>297</v>
      </c>
      <c r="U45" s="32" t="s">
        <v>298</v>
      </c>
      <c r="V45" s="32" t="s">
        <v>292</v>
      </c>
      <c r="W45" s="32"/>
      <c r="X45" s="42"/>
    </row>
    <row r="46" customFormat="false" ht="38.25" hidden="false" customHeight="false" outlineLevel="0" collapsed="false">
      <c r="A46" s="30" t="s">
        <v>299</v>
      </c>
      <c r="B46" s="41" t="s">
        <v>300</v>
      </c>
      <c r="C46" s="32" t="s">
        <v>301</v>
      </c>
      <c r="D46" s="34" t="s">
        <v>69</v>
      </c>
      <c r="E46" s="32" t="s">
        <v>253</v>
      </c>
      <c r="F46" s="41" t="s">
        <v>302</v>
      </c>
      <c r="G46" s="33"/>
      <c r="H46" s="34"/>
      <c r="I46" s="34"/>
      <c r="J46" s="35" t="n">
        <v>8</v>
      </c>
      <c r="K46" s="32" t="s">
        <v>303</v>
      </c>
      <c r="L46" s="36" t="n">
        <v>37</v>
      </c>
      <c r="M46" s="32" t="s">
        <v>304</v>
      </c>
      <c r="N46" s="32" t="s">
        <v>60</v>
      </c>
      <c r="O46" s="24"/>
      <c r="P46" s="24"/>
      <c r="Q46" s="32"/>
      <c r="R46" s="32" t="s">
        <v>61</v>
      </c>
      <c r="S46" s="32"/>
      <c r="T46" s="38" t="n">
        <v>41640</v>
      </c>
      <c r="U46" s="32" t="s">
        <v>305</v>
      </c>
      <c r="V46" s="32" t="s">
        <v>306</v>
      </c>
      <c r="W46" s="32"/>
      <c r="X46" s="39" t="s">
        <v>307</v>
      </c>
    </row>
    <row r="47" customFormat="false" ht="51" hidden="false" customHeight="false" outlineLevel="0" collapsed="false">
      <c r="A47" s="30" t="s">
        <v>308</v>
      </c>
      <c r="B47" s="31" t="s">
        <v>309</v>
      </c>
      <c r="C47" s="32" t="s">
        <v>310</v>
      </c>
      <c r="D47" s="32"/>
      <c r="E47" s="32" t="s">
        <v>253</v>
      </c>
      <c r="F47" s="31" t="s">
        <v>76</v>
      </c>
      <c r="G47" s="33" t="n">
        <v>67</v>
      </c>
      <c r="H47" s="34" t="n">
        <v>1000</v>
      </c>
      <c r="I47" s="34" t="n">
        <v>100</v>
      </c>
      <c r="J47" s="35" t="s">
        <v>48</v>
      </c>
      <c r="K47" s="32"/>
      <c r="L47" s="36" t="n">
        <v>169</v>
      </c>
      <c r="M47" s="32" t="s">
        <v>102</v>
      </c>
      <c r="N47" s="32" t="s">
        <v>60</v>
      </c>
      <c r="O47" s="24" t="s">
        <v>311</v>
      </c>
      <c r="P47" s="24" t="s">
        <v>312</v>
      </c>
      <c r="Q47" s="32" t="s">
        <v>104</v>
      </c>
      <c r="R47" s="32" t="s">
        <v>313</v>
      </c>
      <c r="S47" s="70" t="s">
        <v>256</v>
      </c>
      <c r="T47" s="38" t="n">
        <v>41183</v>
      </c>
      <c r="U47" s="32" t="s">
        <v>314</v>
      </c>
      <c r="V47" s="32" t="s">
        <v>76</v>
      </c>
      <c r="W47" s="32"/>
      <c r="X47" s="39" t="s">
        <v>307</v>
      </c>
    </row>
    <row r="48" customFormat="false" ht="51" hidden="false" customHeight="false" outlineLevel="0" collapsed="false">
      <c r="A48" s="30" t="s">
        <v>315</v>
      </c>
      <c r="B48" s="31" t="s">
        <v>316</v>
      </c>
      <c r="C48" s="32" t="s">
        <v>317</v>
      </c>
      <c r="D48" s="32"/>
      <c r="E48" s="32" t="s">
        <v>253</v>
      </c>
      <c r="F48" s="31" t="s">
        <v>81</v>
      </c>
      <c r="G48" s="33" t="n">
        <v>72</v>
      </c>
      <c r="H48" s="34" t="n">
        <v>1000</v>
      </c>
      <c r="I48" s="34" t="n">
        <v>100</v>
      </c>
      <c r="J48" s="35" t="s">
        <v>48</v>
      </c>
      <c r="K48" s="32"/>
      <c r="L48" s="71" t="n">
        <v>143</v>
      </c>
      <c r="M48" s="32" t="s">
        <v>102</v>
      </c>
      <c r="N48" s="32" t="s">
        <v>60</v>
      </c>
      <c r="O48" s="24" t="s">
        <v>311</v>
      </c>
      <c r="P48" s="24" t="s">
        <v>318</v>
      </c>
      <c r="Q48" s="32" t="s">
        <v>104</v>
      </c>
      <c r="R48" s="32" t="s">
        <v>313</v>
      </c>
      <c r="S48" s="70" t="s">
        <v>256</v>
      </c>
      <c r="T48" s="38" t="n">
        <v>41183</v>
      </c>
      <c r="U48" s="32" t="s">
        <v>314</v>
      </c>
      <c r="V48" s="32" t="s">
        <v>319</v>
      </c>
      <c r="W48" s="32"/>
      <c r="X48" s="39" t="s">
        <v>307</v>
      </c>
    </row>
    <row r="49" customFormat="false" ht="63.75" hidden="false" customHeight="false" outlineLevel="0" collapsed="false">
      <c r="A49" s="30" t="s">
        <v>320</v>
      </c>
      <c r="B49" s="47" t="s">
        <v>321</v>
      </c>
      <c r="C49" s="48" t="s">
        <v>322</v>
      </c>
      <c r="D49" s="49" t="s">
        <v>69</v>
      </c>
      <c r="E49" s="48" t="s">
        <v>253</v>
      </c>
      <c r="F49" s="47" t="s">
        <v>323</v>
      </c>
      <c r="G49" s="33" t="n">
        <v>86</v>
      </c>
      <c r="H49" s="49" t="n">
        <v>1000</v>
      </c>
      <c r="I49" s="49" t="n">
        <v>90</v>
      </c>
      <c r="J49" s="35"/>
      <c r="K49" s="48"/>
      <c r="L49" s="50" t="n">
        <v>187.5</v>
      </c>
      <c r="M49" s="48" t="s">
        <v>324</v>
      </c>
      <c r="N49" s="48" t="s">
        <v>35</v>
      </c>
      <c r="O49" s="24"/>
      <c r="P49" s="24"/>
      <c r="Q49" s="52" t="s">
        <v>325</v>
      </c>
      <c r="R49" s="52" t="s">
        <v>104</v>
      </c>
      <c r="S49" s="52" t="s">
        <v>57</v>
      </c>
      <c r="T49" s="53" t="n">
        <v>41640</v>
      </c>
      <c r="U49" s="48" t="s">
        <v>326</v>
      </c>
      <c r="V49" s="48" t="s">
        <v>323</v>
      </c>
      <c r="W49" s="48"/>
      <c r="X49" s="42"/>
    </row>
    <row r="50" customFormat="false" ht="63.75" hidden="false" customHeight="false" outlineLevel="0" collapsed="false">
      <c r="A50" s="30" t="s">
        <v>327</v>
      </c>
      <c r="B50" s="47" t="s">
        <v>328</v>
      </c>
      <c r="C50" s="48" t="s">
        <v>329</v>
      </c>
      <c r="D50" s="49" t="s">
        <v>69</v>
      </c>
      <c r="E50" s="48" t="s">
        <v>253</v>
      </c>
      <c r="F50" s="47" t="s">
        <v>323</v>
      </c>
      <c r="G50" s="33" t="n">
        <v>16</v>
      </c>
      <c r="H50" s="49" t="n">
        <v>500</v>
      </c>
      <c r="I50" s="49" t="n">
        <v>90</v>
      </c>
      <c r="J50" s="35"/>
      <c r="K50" s="48"/>
      <c r="L50" s="50" t="n">
        <v>24</v>
      </c>
      <c r="M50" s="48" t="s">
        <v>324</v>
      </c>
      <c r="N50" s="48" t="s">
        <v>60</v>
      </c>
      <c r="O50" s="24"/>
      <c r="P50" s="24"/>
      <c r="Q50" s="52" t="s">
        <v>325</v>
      </c>
      <c r="R50" s="52" t="s">
        <v>104</v>
      </c>
      <c r="S50" s="52" t="s">
        <v>57</v>
      </c>
      <c r="T50" s="53" t="n">
        <v>41640</v>
      </c>
      <c r="U50" s="48" t="s">
        <v>326</v>
      </c>
      <c r="V50" s="48" t="s">
        <v>323</v>
      </c>
      <c r="W50" s="48"/>
      <c r="X50" s="42"/>
    </row>
    <row r="51" customFormat="false" ht="63.75" hidden="false" customHeight="false" outlineLevel="0" collapsed="false">
      <c r="A51" s="30" t="s">
        <v>330</v>
      </c>
      <c r="B51" s="72" t="s">
        <v>331</v>
      </c>
      <c r="C51" s="48" t="s">
        <v>332</v>
      </c>
      <c r="D51" s="73" t="s">
        <v>69</v>
      </c>
      <c r="E51" s="48" t="s">
        <v>253</v>
      </c>
      <c r="F51" s="72" t="s">
        <v>323</v>
      </c>
      <c r="G51" s="33"/>
      <c r="H51" s="49"/>
      <c r="I51" s="49"/>
      <c r="J51" s="35" t="n">
        <v>13</v>
      </c>
      <c r="K51" s="48" t="s">
        <v>333</v>
      </c>
      <c r="L51" s="50" t="n">
        <v>41</v>
      </c>
      <c r="M51" s="48" t="s">
        <v>102</v>
      </c>
      <c r="N51" s="48" t="s">
        <v>60</v>
      </c>
      <c r="O51" s="24"/>
      <c r="P51" s="24"/>
      <c r="Q51" s="52" t="s">
        <v>57</v>
      </c>
      <c r="R51" s="52" t="s">
        <v>57</v>
      </c>
      <c r="S51" s="52" t="s">
        <v>57</v>
      </c>
      <c r="T51" s="53" t="n">
        <v>41214</v>
      </c>
      <c r="U51" s="48" t="s">
        <v>334</v>
      </c>
      <c r="V51" s="48" t="s">
        <v>323</v>
      </c>
      <c r="W51" s="48"/>
      <c r="X51" s="42"/>
    </row>
    <row r="52" customFormat="false" ht="25.5" hidden="false" customHeight="false" outlineLevel="0" collapsed="false">
      <c r="A52" s="30" t="s">
        <v>335</v>
      </c>
      <c r="B52" s="72" t="s">
        <v>336</v>
      </c>
      <c r="C52" s="48" t="s">
        <v>337</v>
      </c>
      <c r="D52" s="73" t="s">
        <v>69</v>
      </c>
      <c r="E52" s="48" t="s">
        <v>253</v>
      </c>
      <c r="F52" s="72" t="s">
        <v>323</v>
      </c>
      <c r="G52" s="33"/>
      <c r="H52" s="49"/>
      <c r="I52" s="49"/>
      <c r="J52" s="35" t="n">
        <v>20</v>
      </c>
      <c r="K52" s="48" t="s">
        <v>338</v>
      </c>
      <c r="L52" s="50" t="n">
        <v>71.5</v>
      </c>
      <c r="M52" s="48" t="s">
        <v>102</v>
      </c>
      <c r="N52" s="48" t="s">
        <v>60</v>
      </c>
      <c r="O52" s="24"/>
      <c r="P52" s="24"/>
      <c r="Q52" s="52" t="s">
        <v>57</v>
      </c>
      <c r="R52" s="52" t="s">
        <v>57</v>
      </c>
      <c r="S52" s="52" t="s">
        <v>57</v>
      </c>
      <c r="T52" s="53" t="n">
        <v>41214</v>
      </c>
      <c r="U52" s="48" t="s">
        <v>339</v>
      </c>
      <c r="V52" s="48" t="s">
        <v>323</v>
      </c>
      <c r="W52" s="48"/>
      <c r="X52" s="42"/>
    </row>
    <row r="53" customFormat="false" ht="38.25" hidden="false" customHeight="false" outlineLevel="0" collapsed="false">
      <c r="A53" s="30" t="s">
        <v>340</v>
      </c>
      <c r="B53" s="72" t="s">
        <v>341</v>
      </c>
      <c r="C53" s="48" t="s">
        <v>342</v>
      </c>
      <c r="D53" s="73" t="s">
        <v>69</v>
      </c>
      <c r="E53" s="48" t="s">
        <v>253</v>
      </c>
      <c r="F53" s="72" t="s">
        <v>323</v>
      </c>
      <c r="G53" s="33"/>
      <c r="H53" s="49"/>
      <c r="I53" s="49"/>
      <c r="J53" s="35" t="n">
        <v>15</v>
      </c>
      <c r="K53" s="48" t="s">
        <v>343</v>
      </c>
      <c r="L53" s="50" t="n">
        <v>40.5</v>
      </c>
      <c r="M53" s="48" t="s">
        <v>344</v>
      </c>
      <c r="N53" s="48" t="s">
        <v>60</v>
      </c>
      <c r="O53" s="24"/>
      <c r="P53" s="24"/>
      <c r="Q53" s="52" t="s">
        <v>345</v>
      </c>
      <c r="R53" s="52" t="s">
        <v>104</v>
      </c>
      <c r="S53" s="52" t="s">
        <v>57</v>
      </c>
      <c r="T53" s="53" t="n">
        <v>41640</v>
      </c>
      <c r="U53" s="48" t="s">
        <v>346</v>
      </c>
      <c r="V53" s="48" t="s">
        <v>323</v>
      </c>
      <c r="W53" s="48"/>
      <c r="X53" s="42"/>
    </row>
    <row r="54" customFormat="false" ht="38.25" hidden="false" customHeight="false" outlineLevel="0" collapsed="false">
      <c r="A54" s="30" t="s">
        <v>347</v>
      </c>
      <c r="B54" s="72" t="s">
        <v>348</v>
      </c>
      <c r="C54" s="48" t="s">
        <v>349</v>
      </c>
      <c r="D54" s="73" t="s">
        <v>69</v>
      </c>
      <c r="E54" s="48" t="s">
        <v>253</v>
      </c>
      <c r="F54" s="72" t="s">
        <v>323</v>
      </c>
      <c r="G54" s="33"/>
      <c r="H54" s="49"/>
      <c r="I54" s="49"/>
      <c r="J54" s="35" t="n">
        <v>13</v>
      </c>
      <c r="K54" s="48"/>
      <c r="L54" s="50" t="n">
        <v>24.5</v>
      </c>
      <c r="M54" s="48" t="s">
        <v>344</v>
      </c>
      <c r="N54" s="48" t="s">
        <v>60</v>
      </c>
      <c r="O54" s="24"/>
      <c r="P54" s="24"/>
      <c r="Q54" s="52" t="s">
        <v>350</v>
      </c>
      <c r="R54" s="52" t="s">
        <v>57</v>
      </c>
      <c r="S54" s="52" t="s">
        <v>57</v>
      </c>
      <c r="T54" s="53" t="n">
        <v>41913</v>
      </c>
      <c r="U54" s="48" t="s">
        <v>351</v>
      </c>
      <c r="V54" s="48" t="s">
        <v>323</v>
      </c>
      <c r="W54" s="48"/>
      <c r="X54" s="42"/>
    </row>
    <row r="56" customFormat="false" ht="12.75" hidden="false" customHeight="false" outlineLevel="0" collapsed="false">
      <c r="A56" s="65" t="s">
        <v>352</v>
      </c>
      <c r="B56" s="1"/>
      <c r="L56" s="74" t="n">
        <f aca="false">SUM(L40:L54)</f>
        <v>987.1</v>
      </c>
    </row>
    <row r="57" customFormat="false" ht="12.75" hidden="false" customHeight="false" outlineLevel="0" collapsed="false">
      <c r="A57" s="65" t="s">
        <v>353</v>
      </c>
      <c r="B57" s="56"/>
      <c r="C57" s="58"/>
      <c r="D57" s="58"/>
      <c r="E57" s="58"/>
      <c r="F57" s="57"/>
      <c r="G57" s="59"/>
      <c r="H57" s="58"/>
      <c r="I57" s="58"/>
      <c r="J57" s="60"/>
      <c r="K57" s="58"/>
      <c r="L57" s="75" t="n">
        <f aca="false">L56+L38</f>
        <v>3176.2</v>
      </c>
    </row>
    <row r="58" customFormat="false" ht="12.75" hidden="false" customHeight="false" outlineLevel="0" collapsed="false">
      <c r="A58" s="0"/>
      <c r="B58" s="1"/>
    </row>
    <row r="59" customFormat="false" ht="12.75" hidden="false" customHeight="false" outlineLevel="0" collapsed="false">
      <c r="A59" s="0"/>
      <c r="B59" s="1"/>
    </row>
    <row r="60" customFormat="false" ht="12.75" hidden="false" customHeight="false" outlineLevel="0" collapsed="false">
      <c r="A60" s="76" t="s">
        <v>354</v>
      </c>
      <c r="B60" s="1"/>
    </row>
    <row r="61" customFormat="false" ht="12.75" hidden="false" customHeight="false" outlineLevel="0" collapsed="false">
      <c r="A61" s="77" t="n">
        <v>1</v>
      </c>
      <c r="B61" s="10" t="s">
        <v>355</v>
      </c>
    </row>
    <row r="62" s="27" customFormat="true" ht="12.75" hidden="false" customHeight="false" outlineLevel="0" collapsed="false">
      <c r="A62" s="77" t="n">
        <v>2</v>
      </c>
      <c r="B62" s="10" t="s">
        <v>356</v>
      </c>
      <c r="E62" s="10"/>
      <c r="K62" s="10"/>
      <c r="L62" s="10"/>
      <c r="M62" s="10"/>
      <c r="N62" s="10"/>
      <c r="O62" s="10"/>
      <c r="P62" s="10"/>
      <c r="Q62" s="10"/>
      <c r="R62" s="10"/>
      <c r="S62" s="10"/>
      <c r="T62" s="10"/>
      <c r="U62" s="10"/>
      <c r="V62" s="10"/>
      <c r="W62" s="10"/>
      <c r="X62" s="10"/>
    </row>
    <row r="63" customFormat="false" ht="12.75" hidden="false" customHeight="false" outlineLevel="0" collapsed="false">
      <c r="A63" s="77" t="n">
        <v>3</v>
      </c>
      <c r="B63" s="10" t="s">
        <v>357</v>
      </c>
    </row>
    <row r="64" customFormat="false" ht="12.75" hidden="false" customHeight="false" outlineLevel="0" collapsed="false">
      <c r="A64" s="77" t="n">
        <v>4</v>
      </c>
      <c r="B64" s="27" t="s">
        <v>358</v>
      </c>
    </row>
    <row r="66" customFormat="false" ht="14.25" hidden="false" customHeight="false" outlineLevel="0" collapsed="false">
      <c r="B66" s="78"/>
    </row>
  </sheetData>
  <mergeCells count="19">
    <mergeCell ref="A3:A4"/>
    <mergeCell ref="B3:B4"/>
    <mergeCell ref="C3:C4"/>
    <mergeCell ref="D3:D4"/>
    <mergeCell ref="E3:E4"/>
    <mergeCell ref="F3:F4"/>
    <mergeCell ref="G3:I3"/>
    <mergeCell ref="J3:J4"/>
    <mergeCell ref="K3:K4"/>
    <mergeCell ref="L3:L4"/>
    <mergeCell ref="M3:P3"/>
    <mergeCell ref="Q3:Q4"/>
    <mergeCell ref="R3:R4"/>
    <mergeCell ref="S3:S4"/>
    <mergeCell ref="T3:T4"/>
    <mergeCell ref="U3:U4"/>
    <mergeCell ref="V3:V4"/>
    <mergeCell ref="W3:W4"/>
    <mergeCell ref="X3:X4"/>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10:40:32Z</dcterms:created>
  <dc:creator>Dimitri Wenz</dc:creator>
  <dc:description/>
  <dc:language>en-US</dc:language>
  <cp:lastModifiedBy> </cp:lastModifiedBy>
  <cp:lastPrinted>2013-03-11T10:21:08Z</cp:lastPrinted>
  <dcterms:modified xsi:type="dcterms:W3CDTF">2013-03-13T09:14:19Z</dcterms:modified>
  <cp:revision>0</cp:revision>
  <dc:subject/>
  <dc:title/>
</cp:coreProperties>
</file>