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en" sheetId="1" state="visible" r:id="rId2"/>
    <sheet name="Listen" sheetId="2" state="visible" r:id="rId3"/>
    <sheet name="Glossar" sheetId="3" state="visible" r:id="rId4"/>
  </sheets>
  <definedNames>
    <definedName function="false" hidden="false" localSheetId="0" name="_xlnm.Print_Area" vbProcedure="false">Daten!$A$1:$S$863</definedName>
    <definedName function="false" hidden="false" localSheetId="0" name="_xlnm.Print_Titles" vbProcedure="false">Daten!$1:$4</definedName>
    <definedName function="false" hidden="true" localSheetId="0" name="_xlnm._FilterDatabase" vbProcedure="false">Daten!$A$4:$S$141</definedName>
    <definedName function="false" hidden="false" name="MCA_GCV"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4" uniqueCount="928">
  <si>
    <t xml:space="preserve">Anlage 1: Eingangsgrößen für die Modellierung (Basisjahr / 2015 / 2022)</t>
  </si>
  <si>
    <t xml:space="preserve">Szenario II</t>
  </si>
  <si>
    <t xml:space="preserve">Szenario I</t>
  </si>
  <si>
    <t xml:space="preserve">Basisdaten</t>
  </si>
  <si>
    <t xml:space="preserve">2015: Leistungen an bestimmten Punkten</t>
  </si>
  <si>
    <t xml:space="preserve">2022: Leistungen an bestimmten Punkten</t>
  </si>
  <si>
    <t xml:space="preserve">FZK</t>
  </si>
  <si>
    <t xml:space="preserve">fest mit Auflage</t>
  </si>
  <si>
    <t xml:space="preserve">Bedingung/Bemerkung</t>
  </si>
  <si>
    <t xml:space="preserve">Name</t>
  </si>
  <si>
    <t xml:space="preserve">FNB</t>
  </si>
  <si>
    <t xml:space="preserve">Punktart</t>
  </si>
  <si>
    <t xml:space="preserve">Entry/Exit</t>
  </si>
  <si>
    <t xml:space="preserve">H-Gas/L-Gas</t>
  </si>
  <si>
    <t xml:space="preserve">kWh/h</t>
  </si>
  <si>
    <t xml:space="preserve">kWh/h (max*)</t>
  </si>
  <si>
    <t xml:space="preserve">bayernets - Überackern</t>
  </si>
  <si>
    <t xml:space="preserve">bayernets</t>
  </si>
  <si>
    <t xml:space="preserve">GÜP</t>
  </si>
  <si>
    <t xml:space="preserve">Entry</t>
  </si>
  <si>
    <t xml:space="preserve">H-Gas</t>
  </si>
  <si>
    <t xml:space="preserve">bayernets - Haiming 2 7F</t>
  </si>
  <si>
    <t xml:space="preserve">NAP-UGS</t>
  </si>
  <si>
    <t xml:space="preserve">Unterbrechbare Buchung: 0 (max)</t>
  </si>
  <si>
    <t xml:space="preserve">bayernets - Haiming 2-7F Einpressen</t>
  </si>
  <si>
    <t xml:space="preserve">Alternative Anfragen bayernets und OGE</t>
  </si>
  <si>
    <t xml:space="preserve">Temperaturgeführte Kapazität</t>
  </si>
  <si>
    <t xml:space="preserve">bayernets - Inzenham-West USP Entnahme</t>
  </si>
  <si>
    <t xml:space="preserve">unterbrechbare Buchung  4.452.000 (max)</t>
  </si>
  <si>
    <t xml:space="preserve">bayernets - Wolfersberg/USP Entnahme</t>
  </si>
  <si>
    <t xml:space="preserve">saisonal fest; unterbrechbare Buchung  2.641.200 (max)</t>
  </si>
  <si>
    <t xml:space="preserve">saisonal fest  (1.10. - 31.04)</t>
  </si>
  <si>
    <t xml:space="preserve">bayernets - Kiefersfelden/Tirol</t>
  </si>
  <si>
    <t xml:space="preserve">Exit</t>
  </si>
  <si>
    <t xml:space="preserve">bayernets - Burghausen/Haiming</t>
  </si>
  <si>
    <t xml:space="preserve">NAP-KW</t>
  </si>
  <si>
    <t xml:space="preserve"> </t>
  </si>
  <si>
    <t xml:space="preserve">bayernets - Leipheim/Günzburg</t>
  </si>
  <si>
    <t xml:space="preserve">bayernets - Haiming 2-7F Entnahme</t>
  </si>
  <si>
    <t xml:space="preserve">bayernets - Inzenham-West USP Einpressen</t>
  </si>
  <si>
    <t xml:space="preserve">unterbrechbare Buchung  2.260.000 (max)</t>
  </si>
  <si>
    <t xml:space="preserve">bayernets - Wolfersberg/USP Einpressen</t>
  </si>
  <si>
    <t xml:space="preserve">saisonal fest; unterbrechbare Buchung: 1.558.200 (max)</t>
  </si>
  <si>
    <t xml:space="preserve">saisonal fest (1.4. - 30.09)</t>
  </si>
  <si>
    <t xml:space="preserve">ENB - Deggendorf</t>
  </si>
  <si>
    <t xml:space="preserve">NKP-IB</t>
  </si>
  <si>
    <t xml:space="preserve">ENB - Gundihausen</t>
  </si>
  <si>
    <t xml:space="preserve">ENB - Hunderdorf</t>
  </si>
  <si>
    <t xml:space="preserve">ENB - Riedenburg</t>
  </si>
  <si>
    <t xml:space="preserve">ENB - Rottenburg/Laaber</t>
  </si>
  <si>
    <t xml:space="preserve">ENB - Taufkirchen/Vils</t>
  </si>
  <si>
    <t xml:space="preserve">ENB - Tiefenbach</t>
  </si>
  <si>
    <t xml:space="preserve">ENB (Summe der Ausspeisezonen Hauptnetz)</t>
  </si>
  <si>
    <t xml:space="preserve">REWAG  (Ausspeisezone)</t>
  </si>
  <si>
    <t xml:space="preserve">schwaben netz - Nittingen</t>
  </si>
  <si>
    <t xml:space="preserve">schwaben netz (Ausspeisezone Hauptnetz) </t>
  </si>
  <si>
    <t xml:space="preserve">SW Augsburg (Ausspeisezone)</t>
  </si>
  <si>
    <t xml:space="preserve">SW Ingolstadt - Denkendorf</t>
  </si>
  <si>
    <t xml:space="preserve">SW Ingolstadt (Ausspeisezone Hauptnetz)</t>
  </si>
  <si>
    <t xml:space="preserve">SW Landshut</t>
  </si>
  <si>
    <t xml:space="preserve">SWM Infrastruktur (Ausspeisezone) </t>
  </si>
  <si>
    <t xml:space="preserve">SWM Region (Ausspeisezone)</t>
  </si>
  <si>
    <t xml:space="preserve">Bocholtz</t>
  </si>
  <si>
    <t xml:space="preserve">Fluxys TENP</t>
  </si>
  <si>
    <t xml:space="preserve">Eynatten</t>
  </si>
  <si>
    <t xml:space="preserve">Alternativ zu Entry Bocholtz</t>
  </si>
  <si>
    <t xml:space="preserve">Wallbach</t>
  </si>
  <si>
    <t xml:space="preserve">Ann.: Verlagerungspotenzial FZK von Bocholtz </t>
  </si>
  <si>
    <t xml:space="preserve">2731 Brandov-STEGAL</t>
  </si>
  <si>
    <t xml:space="preserve">GASCADE</t>
  </si>
  <si>
    <t xml:space="preserve">6800 Mallnow</t>
  </si>
  <si>
    <t xml:space="preserve">8950 Eynatten</t>
  </si>
  <si>
    <t xml:space="preserve">ZAAA Überackern</t>
  </si>
  <si>
    <t xml:space="preserve">1NLC Reckrod I</t>
  </si>
  <si>
    <t xml:space="preserve">MÜP</t>
  </si>
  <si>
    <t xml:space="preserve">1ULA Gernsheim</t>
  </si>
  <si>
    <t xml:space="preserve">3070 Sp. Rehden</t>
  </si>
  <si>
    <t xml:space="preserve">Unterbrechbare Buchung: 2.540.430 (max)</t>
  </si>
  <si>
    <t xml:space="preserve">Peisen</t>
  </si>
  <si>
    <t xml:space="preserve">ZAMA Neuhofen</t>
  </si>
  <si>
    <t xml:space="preserve">Unterbrechbare Buchung: 90.000 (max)</t>
  </si>
  <si>
    <t xml:space="preserve">1632 Bunde</t>
  </si>
  <si>
    <t xml:space="preserve">2730 Olbernhau II</t>
  </si>
  <si>
    <t xml:space="preserve">1VLA Lampertheim IV</t>
  </si>
  <si>
    <t xml:space="preserve">1VMB Lampertheim I</t>
  </si>
  <si>
    <t xml:space="preserve">6AQA Kienbaum</t>
  </si>
  <si>
    <t xml:space="preserve">8MVA Broichweiden Süd</t>
  </si>
  <si>
    <t xml:space="preserve">Eisenhüttenstadt  EKO1</t>
  </si>
  <si>
    <t xml:space="preserve">Eisenhüttenstadt EKO2</t>
  </si>
  <si>
    <t xml:space="preserve">Ludwigsau</t>
  </si>
  <si>
    <t xml:space="preserve">1BQA Nüttermoor</t>
  </si>
  <si>
    <t xml:space="preserve">Unterbrechbare Buchung: 164.000 (max)</t>
  </si>
  <si>
    <t xml:space="preserve">Jemgum</t>
  </si>
  <si>
    <t xml:space="preserve">01A+   Ostpfalz   </t>
  </si>
  <si>
    <t xml:space="preserve">0AAA   TW Ludwigshafen   </t>
  </si>
  <si>
    <t xml:space="preserve">11A+   RMN   </t>
  </si>
  <si>
    <t xml:space="preserve">11B+ Hameln</t>
  </si>
  <si>
    <t xml:space="preserve">1FZA SW Bünde </t>
  </si>
  <si>
    <t xml:space="preserve">1GZA SW Lemgo </t>
  </si>
  <si>
    <t xml:space="preserve">1IMA Warburg I </t>
  </si>
  <si>
    <t xml:space="preserve">1LLA Großenritte </t>
  </si>
  <si>
    <t xml:space="preserve">1NFA   SW Hünfeld   </t>
  </si>
  <si>
    <t xml:space="preserve">1NLA   Reckrod II   </t>
  </si>
  <si>
    <t xml:space="preserve">1RZA   Wirtheim   </t>
  </si>
  <si>
    <t xml:space="preserve">1SEA   Jügesheim II   </t>
  </si>
  <si>
    <t xml:space="preserve">1UXB   GGEW Bensheim   </t>
  </si>
  <si>
    <t xml:space="preserve">1UZB   SW Weinheim   </t>
  </si>
  <si>
    <t xml:space="preserve">1VCC   Worms Süd   </t>
  </si>
  <si>
    <t xml:space="preserve">22A+ Südsachsen </t>
  </si>
  <si>
    <t xml:space="preserve">2BZA SW Marienberg </t>
  </si>
  <si>
    <t xml:space="preserve">2CXA Chemnitz Stelzendorf </t>
  </si>
  <si>
    <t xml:space="preserve">2EEA SW Crimmitschau </t>
  </si>
  <si>
    <t xml:space="preserve">2EFA SW Werdau </t>
  </si>
  <si>
    <t xml:space="preserve">2ERA Ronneburg </t>
  </si>
  <si>
    <t xml:space="preserve">2EZA Gera-Gorlitzschberg </t>
  </si>
  <si>
    <t xml:space="preserve">2FZA Stadtroda II </t>
  </si>
  <si>
    <t xml:space="preserve">2LXA Wölfershausen </t>
  </si>
  <si>
    <t xml:space="preserve">52A+ Glauchau </t>
  </si>
  <si>
    <t xml:space="preserve">55A+ Altenburg </t>
  </si>
  <si>
    <t xml:space="preserve">5AKA SW Meerane </t>
  </si>
  <si>
    <t xml:space="preserve">7005 Rehden</t>
  </si>
  <si>
    <t xml:space="preserve">7100 Heidenau</t>
  </si>
  <si>
    <t xml:space="preserve">7CZA Rotenburg-Boetersen</t>
  </si>
  <si>
    <t xml:space="preserve">7DEA Zeven</t>
  </si>
  <si>
    <t xml:space="preserve">88A+   Lippstadt   </t>
  </si>
  <si>
    <t xml:space="preserve">88B+   Monheim   </t>
  </si>
  <si>
    <t xml:space="preserve">8AFC   Bielefeld (KOWI)   </t>
  </si>
  <si>
    <t xml:space="preserve">8AZA   Gütersloh-Verl   </t>
  </si>
  <si>
    <t xml:space="preserve">8CLA   SW Soest   </t>
  </si>
  <si>
    <t xml:space="preserve">8FZA   Wuppertal-Hohenhagen   </t>
  </si>
  <si>
    <t xml:space="preserve">8GWB   Ratingen   </t>
  </si>
  <si>
    <t xml:space="preserve">8MTA   Dürwiß   </t>
  </si>
  <si>
    <t xml:space="preserve">8MXA   Aachen (Debyestr.)   </t>
  </si>
  <si>
    <t xml:space="preserve">Z122 Haiming-UP 2</t>
  </si>
  <si>
    <t xml:space="preserve">Medelsheim</t>
  </si>
  <si>
    <t xml:space="preserve">GRTgazD</t>
  </si>
  <si>
    <t xml:space="preserve">Ann.: TK verlagern FZK von Oberkappel und Waidhaus.</t>
  </si>
  <si>
    <t xml:space="preserve">Oberkappel</t>
  </si>
  <si>
    <t xml:space="preserve">davon 1.119.161 bFZK und 3.375.208 DZK</t>
  </si>
  <si>
    <t xml:space="preserve">davon 645.546 bFZK und 2.800.272 DZK</t>
  </si>
  <si>
    <t xml:space="preserve">davon 2.044.600 bFZK und 2.853.841 DZK</t>
  </si>
  <si>
    <t xml:space="preserve">davon 2.044.600 bFZK und 1.873.707 DZK</t>
  </si>
  <si>
    <t xml:space="preserve">Waidhaus</t>
  </si>
  <si>
    <t xml:space="preserve">davon 2.880.839 bFZK und 11.235.860 DZK</t>
  </si>
  <si>
    <t xml:space="preserve">davon 3.354.454 bFZK und 7.711.596 DZK</t>
  </si>
  <si>
    <t xml:space="preserve">davon 1.955.400 bFZK und 8.483.188 DZK</t>
  </si>
  <si>
    <t xml:space="preserve">davon 1.955.400 bFZK und 9.463.322 DZK</t>
  </si>
  <si>
    <t xml:space="preserve">Gernsheim-GASCADE</t>
  </si>
  <si>
    <t xml:space="preserve">DZK</t>
  </si>
  <si>
    <t xml:space="preserve">Worms-Nord</t>
  </si>
  <si>
    <t xml:space="preserve">Speicherzone EWE</t>
  </si>
  <si>
    <t xml:space="preserve">GTG</t>
  </si>
  <si>
    <t xml:space="preserve">L-Gas</t>
  </si>
  <si>
    <t xml:space="preserve">Die Speicherzone beinhaltet die Standorte Nüttermoor und Huntorf. Die Kapazität ist abhängig vom temperaturbedingten Verbrauch in den nachgelageten Netzen.</t>
  </si>
  <si>
    <t xml:space="preserve">Die Speicherzone beinhaltet die Standorte Nüttermoor und Huntorf</t>
  </si>
  <si>
    <t xml:space="preserve">EWE NETZ</t>
  </si>
  <si>
    <t xml:space="preserve">Beinhaltet den GÜP Oude Statenzijl</t>
  </si>
  <si>
    <t xml:space="preserve">H070 - EMDEN - NPT</t>
  </si>
  <si>
    <t xml:space="preserve">GUD</t>
  </si>
  <si>
    <t xml:space="preserve">H071 - EMDEN - EPT1</t>
  </si>
  <si>
    <t xml:space="preserve">H104 - OUDE STATENZIJL H</t>
  </si>
  <si>
    <t xml:space="preserve">H106 - ELLUND</t>
  </si>
  <si>
    <t xml:space="preserve">H151 - DORNUM</t>
  </si>
  <si>
    <t xml:space="preserve">H074 - WARDENBURG RG</t>
  </si>
  <si>
    <t xml:space="preserve">H105 - BUNDER-TIEF</t>
  </si>
  <si>
    <t xml:space="preserve">H096 - UGS Dötlingen</t>
  </si>
  <si>
    <t xml:space="preserve">Speicher wird geleert zur Außerbetriebnahme;
Unterbrechbare Buchung: 0 </t>
  </si>
  <si>
    <t xml:space="preserve">H098 - UGS Uelsen</t>
  </si>
  <si>
    <t xml:space="preserve">Unterbrechbare Buchung: 3.767.228 (max)</t>
  </si>
  <si>
    <t xml:space="preserve">H100 - UGS Nüttermoor H</t>
  </si>
  <si>
    <t xml:space="preserve">Unterbrechbare Buchung: 0</t>
  </si>
  <si>
    <t xml:space="preserve">H102 - UGS Harsefeld</t>
  </si>
  <si>
    <t xml:space="preserve">Unterbrechbare Buchung: 1.539.918 (max)</t>
  </si>
  <si>
    <t xml:space="preserve">H152 - UGS ETZEL</t>
  </si>
  <si>
    <t xml:space="preserve">NH22 - Jemgum</t>
  </si>
  <si>
    <t xml:space="preserve">H094 - ELLUND</t>
  </si>
  <si>
    <t xml:space="preserve">H095 - OUDE STATENZIJL H</t>
  </si>
  <si>
    <t xml:space="preserve">H093 - BUNDER-TIEF</t>
  </si>
  <si>
    <t xml:space="preserve">H374 - WARDENBURG RG</t>
  </si>
  <si>
    <t xml:space="preserve">KW_FLEN - Kraftwerk Flensburg</t>
  </si>
  <si>
    <t xml:space="preserve">KW_KIEL - Kraftwerk Kiel</t>
  </si>
  <si>
    <t xml:space="preserve">KW_MIT - Kraftwerk Mittelsbüren</t>
  </si>
  <si>
    <t xml:space="preserve">H097 - UGS Dötlingen</t>
  </si>
  <si>
    <t xml:space="preserve">H099 - UGS Uelsen</t>
  </si>
  <si>
    <t xml:space="preserve">Unterbrechbare Buchung: 2.648.802 (max)</t>
  </si>
  <si>
    <t xml:space="preserve">H101 - UGS Nüttermoor H</t>
  </si>
  <si>
    <t xml:space="preserve">H103 - UGS Harsefeld</t>
  </si>
  <si>
    <t xml:space="preserve">Unterbrechbare Buchung: 602.283 (max)</t>
  </si>
  <si>
    <t xml:space="preserve">H171 - UGS ETZEL</t>
  </si>
  <si>
    <t xml:space="preserve">NH23 - Jemgum</t>
  </si>
  <si>
    <t xml:space="preserve">H003 - Blumberg</t>
  </si>
  <si>
    <t xml:space="preserve">H006 - Abbendorf (EWE)</t>
  </si>
  <si>
    <t xml:space="preserve">H028 - Sarkwitz</t>
  </si>
  <si>
    <t xml:space="preserve">H042 - Sittensen EWE</t>
  </si>
  <si>
    <t xml:space="preserve">H061 - Emsbueren-Messingen</t>
  </si>
  <si>
    <t xml:space="preserve">H067 - Rotenburg-Luhne</t>
  </si>
  <si>
    <t xml:space="preserve">H068 - Hollern Twielenfleth:</t>
  </si>
  <si>
    <t xml:space="preserve">H069 - Soltau Weißenkamp</t>
  </si>
  <si>
    <t xml:space="preserve">H107 - Zeven Abbendorf</t>
  </si>
  <si>
    <t xml:space="preserve">H147 - Herrnburg-Luedersdorf</t>
  </si>
  <si>
    <t xml:space="preserve">H154 - Uelzen</t>
  </si>
  <si>
    <t xml:space="preserve">H160 - Schleswig-Holstein 1</t>
  </si>
  <si>
    <t xml:space="preserve">Wert aus 2012 (siehe Kapitel 4.3.1) </t>
  </si>
  <si>
    <t xml:space="preserve">H162 - Lübeck</t>
  </si>
  <si>
    <t xml:space="preserve">H163 - Ratzeburg-Moelln-Oldesloe</t>
  </si>
  <si>
    <t xml:space="preserve">H164 - Stade</t>
  </si>
  <si>
    <t xml:space="preserve">H165 - Uelzen Nord</t>
  </si>
  <si>
    <t xml:space="preserve">H167 - Uelzen Süd</t>
  </si>
  <si>
    <t xml:space="preserve">H172 - Lüneburg</t>
  </si>
  <si>
    <t xml:space="preserve">H173 - Wendland</t>
  </si>
  <si>
    <t xml:space="preserve">H177 - Edewecht</t>
  </si>
  <si>
    <t xml:space="preserve">H179 - Curau</t>
  </si>
  <si>
    <t xml:space="preserve">H184 - EMS-VECHTE</t>
  </si>
  <si>
    <t xml:space="preserve">H186 - Unterluess</t>
  </si>
  <si>
    <t xml:space="preserve">H194 - Schleswig-Holstein 2</t>
  </si>
  <si>
    <t xml:space="preserve">H195 - Hamburg</t>
  </si>
  <si>
    <t xml:space="preserve">L139 - OUDE STATENZIJL L</t>
  </si>
  <si>
    <t xml:space="preserve">L131 - UGS Lesum</t>
  </si>
  <si>
    <t xml:space="preserve">Unterbrechbare Buchung: 274.400 (max)</t>
  </si>
  <si>
    <t xml:space="preserve">L133 - UGS Nüttermoor L</t>
  </si>
  <si>
    <t xml:space="preserve">2.750.000 kWh/h bei reduzierter Kapazität in Oude Statenzijl L;
Unterbrechbare Buchung: 500.000</t>
  </si>
  <si>
    <t xml:space="preserve">2.750.000 kWh/h bei reduzierter Kapazität in Oude Statenzijl L</t>
  </si>
  <si>
    <t xml:space="preserve">L007 - EMSBUEREN RG</t>
  </si>
  <si>
    <t xml:space="preserve">L010 - NORDLOHNE</t>
  </si>
  <si>
    <t xml:space="preserve">L140 - DROHNE</t>
  </si>
  <si>
    <t xml:space="preserve">HKW_BS - Heizkraftwerk Braunschweig</t>
  </si>
  <si>
    <t xml:space="preserve">L132 - UGS Lesum</t>
  </si>
  <si>
    <t xml:space="preserve">Unterbrechbare Buchung: 425.428 (max)</t>
  </si>
  <si>
    <t xml:space="preserve">L134 - UGS Nüttermoor L</t>
  </si>
  <si>
    <t xml:space="preserve">L003 - Delmenhorst</t>
  </si>
  <si>
    <t xml:space="preserve">L016 - Isernhagen</t>
  </si>
  <si>
    <t xml:space="preserve">L021 - Bremen Nord</t>
  </si>
  <si>
    <t xml:space="preserve">L022 - Heilshorn</t>
  </si>
  <si>
    <t xml:space="preserve">L037 - Schneverdingen-Suedring</t>
  </si>
  <si>
    <t xml:space="preserve">L040 - Diepholz</t>
  </si>
  <si>
    <t xml:space="preserve">L043 - Steinhagen - Oberer Steinweg</t>
  </si>
  <si>
    <t xml:space="preserve">L045 - Paderborn-Fischteiche</t>
  </si>
  <si>
    <t xml:space="preserve">L055 - Columbian Carbon
</t>
  </si>
  <si>
    <t xml:space="preserve">L061 - Hannover-Altwarmbuechen</t>
  </si>
  <si>
    <t xml:space="preserve">L097 - Teutonia</t>
  </si>
  <si>
    <t xml:space="preserve">L100 - Westen</t>
  </si>
  <si>
    <t xml:space="preserve">L101 - Hassel</t>
  </si>
  <si>
    <t xml:space="preserve">L108 - Stemwede-Levern</t>
  </si>
  <si>
    <t xml:space="preserve">L157 - Visselhövede (Avacon)</t>
  </si>
  <si>
    <t xml:space="preserve">L158 - Bielefeld</t>
  </si>
  <si>
    <t xml:space="preserve">L159 - Bremen  </t>
  </si>
  <si>
    <t xml:space="preserve">L160 - Bremerhaven</t>
  </si>
  <si>
    <t xml:space="preserve">L161 - Cuxhaven</t>
  </si>
  <si>
    <t xml:space="preserve">L162 - Neustadt</t>
  </si>
  <si>
    <t xml:space="preserve">L163 - Nienburg</t>
  </si>
  <si>
    <t xml:space="preserve">L164 - Peine</t>
  </si>
  <si>
    <t xml:space="preserve">L166 - Verden</t>
  </si>
  <si>
    <t xml:space="preserve">L167 - Walsrode - Fallingbostel</t>
  </si>
  <si>
    <t xml:space="preserve">L168 - Hannover Ost</t>
  </si>
  <si>
    <t xml:space="preserve">L169 - Hannover Nord</t>
  </si>
  <si>
    <t xml:space="preserve">L170 - Achim</t>
  </si>
  <si>
    <t xml:space="preserve">L171 - Enger</t>
  </si>
  <si>
    <t xml:space="preserve">H151S - DORNUM</t>
  </si>
  <si>
    <t xml:space="preserve">jordgas transport</t>
  </si>
  <si>
    <t xml:space="preserve">H152S - Etzel EGL</t>
  </si>
  <si>
    <t xml:space="preserve">H203S - Etzel EKB</t>
  </si>
  <si>
    <t xml:space="preserve">H171S - Etzel EGL</t>
  </si>
  <si>
    <t xml:space="preserve">H204S - Etzel EKB</t>
  </si>
  <si>
    <t xml:space="preserve">Greifswald</t>
  </si>
  <si>
    <t xml:space="preserve">NEL+OPAL-BTG-Partner</t>
  </si>
  <si>
    <t xml:space="preserve">ggf. teilweise auch FZK</t>
  </si>
  <si>
    <t xml:space="preserve">Empelde</t>
  </si>
  <si>
    <t xml:space="preserve">Nowega</t>
  </si>
  <si>
    <t xml:space="preserve">Bedingte Kapazität gemäß § 17 EBNZB der Nowega. Die Kapazität unterliegt der Bedingung eines physikalischen Abflusses in den nachgelagerten Systemen.</t>
  </si>
  <si>
    <t xml:space="preserve">Ahlten</t>
  </si>
  <si>
    <t xml:space="preserve">Unterbrechbare Buchung: 1.068.643 (max)</t>
  </si>
  <si>
    <t xml:space="preserve">Barnstorf</t>
  </si>
  <si>
    <t xml:space="preserve">Bassum</t>
  </si>
  <si>
    <t xml:space="preserve">Bentheim / Salzbergen</t>
  </si>
  <si>
    <t xml:space="preserve">Bohnhorst</t>
  </si>
  <si>
    <t xml:space="preserve">Bramsche</t>
  </si>
  <si>
    <t xml:space="preserve">Engden</t>
  </si>
  <si>
    <t xml:space="preserve">Geeste</t>
  </si>
  <si>
    <t xml:space="preserve">Landesbergen 1</t>
  </si>
  <si>
    <t xml:space="preserve">Lemförde</t>
  </si>
  <si>
    <t xml:space="preserve">Lemmie</t>
  </si>
  <si>
    <t xml:space="preserve">Lengerich</t>
  </si>
  <si>
    <t xml:space="preserve">Lingen</t>
  </si>
  <si>
    <t xml:space="preserve">Munster</t>
  </si>
  <si>
    <t xml:space="preserve">Neuenhaus</t>
  </si>
  <si>
    <t xml:space="preserve">Neuenhaus 2</t>
  </si>
  <si>
    <t xml:space="preserve">Neuenkirchen</t>
  </si>
  <si>
    <t xml:space="preserve">Osterwald</t>
  </si>
  <si>
    <t xml:space="preserve">Petershagen</t>
  </si>
  <si>
    <t xml:space="preserve">Rheden / Wagenfeld</t>
  </si>
  <si>
    <t xml:space="preserve">Südost Hannover</t>
  </si>
  <si>
    <t xml:space="preserve">Südwest Hannover</t>
  </si>
  <si>
    <t xml:space="preserve">Velpe</t>
  </si>
  <si>
    <t xml:space="preserve">Vogtei</t>
  </si>
  <si>
    <t xml:space="preserve">Wallenhorst</t>
  </si>
  <si>
    <t xml:space="preserve">Wunstorf</t>
  </si>
  <si>
    <t xml:space="preserve">OGE</t>
  </si>
  <si>
    <t xml:space="preserve">Dornum</t>
  </si>
  <si>
    <t xml:space="preserve">Mit Zuordnungsauflage</t>
  </si>
  <si>
    <t xml:space="preserve">Ellund</t>
  </si>
  <si>
    <t xml:space="preserve">Emden EPT</t>
  </si>
  <si>
    <t xml:space="preserve">Emden NPT</t>
  </si>
  <si>
    <t xml:space="preserve">Eynatten/Raeren</t>
  </si>
  <si>
    <t xml:space="preserve">Oude Statenzijl</t>
  </si>
  <si>
    <t xml:space="preserve">Bunder Tief</t>
  </si>
  <si>
    <t xml:space="preserve">Kienbaum</t>
  </si>
  <si>
    <t xml:space="preserve">Lampertheim I</t>
  </si>
  <si>
    <t xml:space="preserve">Quarnstedt</t>
  </si>
  <si>
    <t xml:space="preserve">Steinitz</t>
  </si>
  <si>
    <t xml:space="preserve">Friedeburg-Etzel, Bitzenlander Weg 2</t>
  </si>
  <si>
    <t xml:space="preserve">Friedeburg-Etzel, Bitzenlander Weg 4</t>
  </si>
  <si>
    <t xml:space="preserve">Unterbrechbare Buchung: 2.405.001 (max)</t>
  </si>
  <si>
    <t xml:space="preserve">Haiming 2 7 Fields</t>
  </si>
  <si>
    <t xml:space="preserve">Haiming 2 7F</t>
  </si>
  <si>
    <t xml:space="preserve">Unterbrechbare Buchung: 4.630.403 (max)</t>
  </si>
  <si>
    <t xml:space="preserve">NEU Speicher Haidach</t>
  </si>
  <si>
    <t xml:space="preserve">Speicher Bierwang</t>
  </si>
  <si>
    <t xml:space="preserve">Unterbrechbare Buchung: 7.650.001 (max)</t>
  </si>
  <si>
    <t xml:space="preserve">Speicher Breitbrunn</t>
  </si>
  <si>
    <t xml:space="preserve">Unterbrechbare Buchung: 1.436..000 (max)</t>
  </si>
  <si>
    <t xml:space="preserve">Speicher Epe H</t>
  </si>
  <si>
    <t xml:space="preserve">Unterbrechbare Buchung: 17.070.000 (max)</t>
  </si>
  <si>
    <t xml:space="preserve">Speicher Eschenfelden</t>
  </si>
  <si>
    <t xml:space="preserve">Unterbrechbare Buchung: 767.000 (max)</t>
  </si>
  <si>
    <t xml:space="preserve">Speicher Etzel</t>
  </si>
  <si>
    <t xml:space="preserve">Unterbrechbare Buchung: 7.913.600 (max)</t>
  </si>
  <si>
    <t xml:space="preserve">Speicher Gronau-Epe H1</t>
  </si>
  <si>
    <t xml:space="preserve">Unterbrechbare Buchung: 4.037.489 (max)</t>
  </si>
  <si>
    <t xml:space="preserve">Speicher Hähnlein</t>
  </si>
  <si>
    <t xml:space="preserve">Unterbrechbare Buchung: 1.120.000 (max)</t>
  </si>
  <si>
    <t xml:space="preserve">Speicher Inzenham West</t>
  </si>
  <si>
    <t xml:space="preserve">Unterbrechbare Buchung: 2.609.780 (max)</t>
  </si>
  <si>
    <t xml:space="preserve">Speicher Krummhörn</t>
  </si>
  <si>
    <t xml:space="preserve">Unterbrechbare Buchung: 3.591.000 (max)</t>
  </si>
  <si>
    <t xml:space="preserve">Speicher Nüttermoor</t>
  </si>
  <si>
    <t xml:space="preserve">Speicher nicht mehr am OGE-Netz</t>
  </si>
  <si>
    <t xml:space="preserve">Speicher Stockstadt</t>
  </si>
  <si>
    <t xml:space="preserve">Unterbrechbare Buchung: 1.400.000 (max)</t>
  </si>
  <si>
    <t xml:space="preserve">Remich</t>
  </si>
  <si>
    <t xml:space="preserve">Reckrod I</t>
  </si>
  <si>
    <t xml:space="preserve">Wardenburg</t>
  </si>
  <si>
    <t xml:space="preserve">Rull</t>
  </si>
  <si>
    <t xml:space="preserve">MÜP/Produktion</t>
  </si>
  <si>
    <t xml:space="preserve">Gebersdorf</t>
  </si>
  <si>
    <t xml:space="preserve">Grosskrotzenburg</t>
  </si>
  <si>
    <t xml:space="preserve">(Staudinger 4)</t>
  </si>
  <si>
    <t xml:space="preserve">Hamm-Uentrop 2</t>
  </si>
  <si>
    <t xml:space="preserve">Irsching</t>
  </si>
  <si>
    <t xml:space="preserve">Karlsruhe-Rheinhafen 1</t>
  </si>
  <si>
    <t xml:space="preserve">Loquard / Groothusen</t>
  </si>
  <si>
    <t xml:space="preserve">NEU Knapsack-Hürth</t>
  </si>
  <si>
    <t xml:space="preserve">NEU Nähe Duisburg Süd 2</t>
  </si>
  <si>
    <t xml:space="preserve">NEU Werne GUD</t>
  </si>
  <si>
    <t xml:space="preserve">Werne, Stockum, Hammer Straße</t>
  </si>
  <si>
    <t xml:space="preserve">Wietmarschen, Pferdebahn</t>
  </si>
  <si>
    <t xml:space="preserve">Unterbrechbare Buchung: 1 (max)</t>
  </si>
  <si>
    <t xml:space="preserve">Unterbrechbare Buchung: 3.303.714 (max)</t>
  </si>
  <si>
    <t xml:space="preserve">Unterbrechbare Buchung: 1.524.711 (max)</t>
  </si>
  <si>
    <t xml:space="preserve">Unterbrechbare Buchung: 72.000 (max)</t>
  </si>
  <si>
    <t xml:space="preserve">Unterbrechbare Buchung: 3.030.500 (max)</t>
  </si>
  <si>
    <t xml:space="preserve">Unterbrechbare Buchung: 6.000 (max)</t>
  </si>
  <si>
    <t xml:space="preserve">Unterbrechbare Buchung: 5.649.260 (max)</t>
  </si>
  <si>
    <t xml:space="preserve">Unterbrechbare Buchung: 2.393.123 (max)</t>
  </si>
  <si>
    <t xml:space="preserve">Unterbrechbare Buchung: 3.200 (max)</t>
  </si>
  <si>
    <t xml:space="preserve">Unterbrechbare Buchung: 1.568.000 (max)</t>
  </si>
  <si>
    <t xml:space="preserve">Unterbrechbare Buchung: 649.000 (max)</t>
  </si>
  <si>
    <t xml:space="preserve">Unterbrechbare Buchung: 5.515 (max)</t>
  </si>
  <si>
    <t xml:space="preserve">24/7 H1</t>
  </si>
  <si>
    <t xml:space="preserve">Alf</t>
  </si>
  <si>
    <t xml:space="preserve">Ascha</t>
  </si>
  <si>
    <t xml:space="preserve">AVU H1</t>
  </si>
  <si>
    <t xml:space="preserve">AZ Darmstadt</t>
  </si>
  <si>
    <t xml:space="preserve">Bad Berleburg, Wemlighausen</t>
  </si>
  <si>
    <t xml:space="preserve">Bayern 1</t>
  </si>
  <si>
    <t xml:space="preserve">Blumberg</t>
  </si>
  <si>
    <t xml:space="preserve">Bochum, Langendreer, Oesterheidestraße (II)</t>
  </si>
  <si>
    <t xml:space="preserve">Bochum, Stiepel, In den Hegen 39 (II)</t>
  </si>
  <si>
    <t xml:space="preserve">Castrop-Rauxel, Bladenhorst</t>
  </si>
  <si>
    <t xml:space="preserve">Cochem</t>
  </si>
  <si>
    <t xml:space="preserve">DEW H1</t>
  </si>
  <si>
    <t xml:space="preserve">Duisburg H1</t>
  </si>
  <si>
    <t xml:space="preserve">E.ON Mitte H1</t>
  </si>
  <si>
    <t xml:space="preserve">ELE H1</t>
  </si>
  <si>
    <t xml:space="preserve">Essen H1</t>
  </si>
  <si>
    <t xml:space="preserve">EVLK 2</t>
  </si>
  <si>
    <t xml:space="preserve">FGN Bayerischer Wald</t>
  </si>
  <si>
    <t xml:space="preserve">FGN Hauptnetz Ost</t>
  </si>
  <si>
    <t xml:space="preserve">FGN Hauptnetz West</t>
  </si>
  <si>
    <t xml:space="preserve">Franken 1</t>
  </si>
  <si>
    <t xml:space="preserve">Gronau-Epe H3</t>
  </si>
  <si>
    <t xml:space="preserve">Großostheim</t>
  </si>
  <si>
    <t xml:space="preserve">GUT Nord</t>
  </si>
  <si>
    <t xml:space="preserve">GUT Süd</t>
  </si>
  <si>
    <t xml:space="preserve">GWR H1</t>
  </si>
  <si>
    <t xml:space="preserve">Haan-Am Weinberg</t>
  </si>
  <si>
    <t xml:space="preserve">Herdecke,  Am Bleichstein (II)</t>
  </si>
  <si>
    <t xml:space="preserve">Herdecke, Seeweg</t>
  </si>
  <si>
    <t xml:space="preserve">Hockenheim, Hubäcker Ring</t>
  </si>
  <si>
    <t xml:space="preserve">Homberg/ Ohm</t>
  </si>
  <si>
    <t xml:space="preserve">Infra Fürth H1</t>
  </si>
  <si>
    <t xml:space="preserve">Jügesheim III</t>
  </si>
  <si>
    <t xml:space="preserve">Karlsruhe 1</t>
  </si>
  <si>
    <t xml:space="preserve">Kitzingen 2</t>
  </si>
  <si>
    <t xml:space="preserve">Kleinlangheim</t>
  </si>
  <si>
    <t xml:space="preserve">KMW 1</t>
  </si>
  <si>
    <t xml:space="preserve">Lampertheim Z1</t>
  </si>
  <si>
    <t xml:space="preserve">Legden, Asbecker Str.</t>
  </si>
  <si>
    <t xml:space="preserve">Lünen H1</t>
  </si>
  <si>
    <t xml:space="preserve">Mettmann</t>
  </si>
  <si>
    <t xml:space="preserve">Minfeld 1</t>
  </si>
  <si>
    <t xml:space="preserve">NRM H1</t>
  </si>
  <si>
    <t xml:space="preserve">Nürnberg</t>
  </si>
  <si>
    <t xml:space="preserve">Painten</t>
  </si>
  <si>
    <t xml:space="preserve">Pfeddersheim</t>
  </si>
  <si>
    <t xml:space="preserve">Philippsburg</t>
  </si>
  <si>
    <t xml:space="preserve">Radevormwald-Oberönkfeld</t>
  </si>
  <si>
    <t xml:space="preserve">Ratingen H1</t>
  </si>
  <si>
    <t xml:space="preserve">RGE H1</t>
  </si>
  <si>
    <t xml:space="preserve">Roßbach</t>
  </si>
  <si>
    <t xml:space="preserve">Schwarzach</t>
  </si>
  <si>
    <t xml:space="preserve">Selm, Cappenberg, Cappenberger Damm (II)</t>
  </si>
  <si>
    <t xml:space="preserve">SFT 1</t>
  </si>
  <si>
    <t xml:space="preserve">SFT 2</t>
  </si>
  <si>
    <t xml:space="preserve">Sienhachenbach</t>
  </si>
  <si>
    <t xml:space="preserve">Sohren, Dill</t>
  </si>
  <si>
    <t xml:space="preserve">Süwag H1</t>
  </si>
  <si>
    <t xml:space="preserve">Velbert, Langenberg</t>
  </si>
  <si>
    <t xml:space="preserve">Viernheim, Am Straßenheimer Weg</t>
  </si>
  <si>
    <t xml:space="preserve">Vitzeroda</t>
  </si>
  <si>
    <t xml:space="preserve">Wald</t>
  </si>
  <si>
    <t xml:space="preserve">Weiherhammer</t>
  </si>
  <si>
    <t xml:space="preserve">Winterberg, Hoheleye</t>
  </si>
  <si>
    <t xml:space="preserve">Witten H1</t>
  </si>
  <si>
    <t xml:space="preserve">Wülfrath H1</t>
  </si>
  <si>
    <t xml:space="preserve">Würzburg II AZ</t>
  </si>
  <si>
    <t xml:space="preserve">Zone Hagen</t>
  </si>
  <si>
    <t xml:space="preserve">NEU Chempark Leverkusen</t>
  </si>
  <si>
    <t xml:space="preserve">Elten</t>
  </si>
  <si>
    <t xml:space="preserve">nach aktuellem Stand von OGE für den Zeitraum zu berücksichtigende FZK; in Absprache mit den anderen FNB wurden szenarioabhängig Verlagerungen vorgenommen</t>
  </si>
  <si>
    <t xml:space="preserve">Vreden</t>
  </si>
  <si>
    <t xml:space="preserve">Drohne</t>
  </si>
  <si>
    <t xml:space="preserve">Emsbüren</t>
  </si>
  <si>
    <t xml:space="preserve">Nordlohne</t>
  </si>
  <si>
    <t xml:space="preserve">Steinbrink</t>
  </si>
  <si>
    <t xml:space="preserve">Speicher Epe L</t>
  </si>
  <si>
    <t xml:space="preserve">Unterbrechbare Buchung: 9.780.000 (max)</t>
  </si>
  <si>
    <t xml:space="preserve">Speicher Gronau-Epe L1</t>
  </si>
  <si>
    <t xml:space="preserve">Unterbrechbare Buchung: 2.637.738 (max)</t>
  </si>
  <si>
    <t xml:space="preserve">Speicher Gronau-Epe L2</t>
  </si>
  <si>
    <t xml:space="preserve">Unterbrechbare Buchung: 334.711 (max)</t>
  </si>
  <si>
    <t xml:space="preserve">Düsseldorf 4</t>
  </si>
  <si>
    <t xml:space="preserve">Ein Teil der FZK ist aktuell in der Buchung der AZ Düsseldorf enthalten (und bis 2014 begrenzt)</t>
  </si>
  <si>
    <t xml:space="preserve">NEU Bielefeld Theesen</t>
  </si>
  <si>
    <t xml:space="preserve">Kraftwerksanfrage konnte schon vor dem NEP zugesagt werden</t>
  </si>
  <si>
    <t xml:space="preserve">NEU Paffrath / Köln Niehl 2</t>
  </si>
  <si>
    <t xml:space="preserve">Z. Zt. am Punkt Niehl 2 gebucht, später Umlegung auf Punkt GuD3 </t>
  </si>
  <si>
    <t xml:space="preserve">Werdohl-Elverlingsen, Auf der Mark (L)</t>
  </si>
  <si>
    <t xml:space="preserve">Unterbrechbare Buchung: 415.000 (max)</t>
  </si>
  <si>
    <t xml:space="preserve">Ahlen</t>
  </si>
  <si>
    <t xml:space="preserve">Ahlen,  Hammer Straße (II)</t>
  </si>
  <si>
    <t xml:space="preserve">Ahlten 3</t>
  </si>
  <si>
    <t xml:space="preserve">Attendorn</t>
  </si>
  <si>
    <t xml:space="preserve">Bad Essen 1</t>
  </si>
  <si>
    <t xml:space="preserve">Bad Honnef</t>
  </si>
  <si>
    <t xml:space="preserve">Bad Nauheim</t>
  </si>
  <si>
    <t xml:space="preserve">Beckum</t>
  </si>
  <si>
    <t xml:space="preserve">Beckum,  Am Stichelbach (II)</t>
  </si>
  <si>
    <t xml:space="preserve">BELKAW l</t>
  </si>
  <si>
    <t xml:space="preserve">Belm, Am Appelhügel</t>
  </si>
  <si>
    <t xml:space="preserve">Bergisches Land</t>
  </si>
  <si>
    <t xml:space="preserve">Bielefeld 1</t>
  </si>
  <si>
    <t xml:space="preserve">Bielefeld 2</t>
  </si>
  <si>
    <t xml:space="preserve">Bohmte-Ostercappeln</t>
  </si>
  <si>
    <t xml:space="preserve">Bonn L1</t>
  </si>
  <si>
    <t xml:space="preserve">Bonn L2</t>
  </si>
  <si>
    <t xml:space="preserve">Bremen/EGT</t>
  </si>
  <si>
    <t xml:space="preserve">Bückeburg</t>
  </si>
  <si>
    <t xml:space="preserve">Burbach Neunkirchen</t>
  </si>
  <si>
    <t xml:space="preserve">Burscheid</t>
  </si>
  <si>
    <t xml:space="preserve">Butzbach</t>
  </si>
  <si>
    <t xml:space="preserve">Delmenhorst-Iprump</t>
  </si>
  <si>
    <t xml:space="preserve">DEW L1</t>
  </si>
  <si>
    <t xml:space="preserve">Diez</t>
  </si>
  <si>
    <t xml:space="preserve">Dissen,  Zur Schollegge (I)</t>
  </si>
  <si>
    <t xml:space="preserve">Dormagen</t>
  </si>
  <si>
    <t xml:space="preserve">Dorsten</t>
  </si>
  <si>
    <t xml:space="preserve">Düsseldorf</t>
  </si>
  <si>
    <t xml:space="preserve">Geb. Kap. z.T. am Punkt Düsseldorf 4 angesetzt</t>
  </si>
  <si>
    <t xml:space="preserve">ELE L1</t>
  </si>
  <si>
    <t xml:space="preserve">Erkrath</t>
  </si>
  <si>
    <t xml:space="preserve">Freudenberg</t>
  </si>
  <si>
    <t xml:space="preserve">Friedberg</t>
  </si>
  <si>
    <t xml:space="preserve">Garbsen</t>
  </si>
  <si>
    <t xml:space="preserve">Georgsmarienhütte, Kloster Oesede, G01</t>
  </si>
  <si>
    <t xml:space="preserve">Gescher, Hochmoor, Klyer Damm (II)</t>
  </si>
  <si>
    <t xml:space="preserve">Gießen</t>
  </si>
  <si>
    <t xml:space="preserve">GM-Hütte-Bad Iburg</t>
  </si>
  <si>
    <t xml:space="preserve">Grefrath</t>
  </si>
  <si>
    <t xml:space="preserve">Grevenbroich</t>
  </si>
  <si>
    <t xml:space="preserve">Haan L1</t>
  </si>
  <si>
    <t xml:space="preserve">Haiger</t>
  </si>
  <si>
    <t xml:space="preserve">Halle</t>
  </si>
  <si>
    <t xml:space="preserve">Hamm</t>
  </si>
  <si>
    <t xml:space="preserve">Hamm, Uentrop, Auf dem Südfelde (II)</t>
  </si>
  <si>
    <t xml:space="preserve">Hannover 1</t>
  </si>
  <si>
    <t xml:space="preserve">Zeitlich beschränkte FZK</t>
  </si>
  <si>
    <t xml:space="preserve">Havixbeck-Billerbeck</t>
  </si>
  <si>
    <t xml:space="preserve">Hennef/Betzdorf</t>
  </si>
  <si>
    <t xml:space="preserve">Herborn</t>
  </si>
  <si>
    <t xml:space="preserve">Herford,  Werrestraße (II)</t>
  </si>
  <si>
    <t xml:space="preserve">Herringhausen,  II (Richtung Porta Westfalica)</t>
  </si>
  <si>
    <t xml:space="preserve">Hessen</t>
  </si>
  <si>
    <t xml:space="preserve">Hilden</t>
  </si>
  <si>
    <t xml:space="preserve">Iserlohn</t>
  </si>
  <si>
    <t xml:space="preserve">Kaarst-Eickerend, Am Feldrand</t>
  </si>
  <si>
    <t xml:space="preserve">Kamp-Lintfort</t>
  </si>
  <si>
    <t xml:space="preserve">Kempen</t>
  </si>
  <si>
    <t xml:space="preserve">Kerpen, Lothringer Straße</t>
  </si>
  <si>
    <t xml:space="preserve">Kirchen</t>
  </si>
  <si>
    <t xml:space="preserve">Kirchen (Sieg), Brachbach, Industriestraße (II)</t>
  </si>
  <si>
    <t xml:space="preserve">Kirchen (Sieg)-Wehbach</t>
  </si>
  <si>
    <t xml:space="preserve">Kirchhorsten, Bergkrug</t>
  </si>
  <si>
    <t xml:space="preserve">Kirchhorsten, Nienstädt</t>
  </si>
  <si>
    <t xml:space="preserve">Koblenz</t>
  </si>
  <si>
    <t xml:space="preserve">Köln 1</t>
  </si>
  <si>
    <t xml:space="preserve">Köln 2</t>
  </si>
  <si>
    <t xml:space="preserve">Königswinter</t>
  </si>
  <si>
    <t xml:space="preserve">Krefeld</t>
  </si>
  <si>
    <t xml:space="preserve">Kreuztal</t>
  </si>
  <si>
    <t xml:space="preserve">Lahn-Dill</t>
  </si>
  <si>
    <t xml:space="preserve">Langenfeld</t>
  </si>
  <si>
    <t xml:space="preserve">Leichlingen</t>
  </si>
  <si>
    <t xml:space="preserve">Leverkusen</t>
  </si>
  <si>
    <t xml:space="preserve">Lich</t>
  </si>
  <si>
    <t xml:space="preserve">Limburg</t>
  </si>
  <si>
    <t xml:space="preserve">Marburg-Dreilinden</t>
  </si>
  <si>
    <t xml:space="preserve">Marienheide-Reichshof</t>
  </si>
  <si>
    <t xml:space="preserve">Marl, Rennbachstraße</t>
  </si>
  <si>
    <t xml:space="preserve">Meerbusch</t>
  </si>
  <si>
    <t xml:space="preserve">Melle-Bissendorf</t>
  </si>
  <si>
    <t xml:space="preserve">Messenkamp</t>
  </si>
  <si>
    <t xml:space="preserve">Moers</t>
  </si>
  <si>
    <t xml:space="preserve">Mudersbach-Niederschelderhütte, Charlottenhütte</t>
  </si>
  <si>
    <t xml:space="preserve">Münster</t>
  </si>
  <si>
    <t xml:space="preserve">Nachrodt-Wiblingwerde</t>
  </si>
  <si>
    <t xml:space="preserve">Nettetal</t>
  </si>
  <si>
    <t xml:space="preserve">Neuss</t>
  </si>
  <si>
    <t xml:space="preserve">Neuwied</t>
  </si>
  <si>
    <t xml:space="preserve">Niederkassel-Zentrum, Waldstraße (HD-Leitung)</t>
  </si>
  <si>
    <t xml:space="preserve">Niederkassel-Zentrum, Waldstraße (Ortsverteilnetz)</t>
  </si>
  <si>
    <t xml:space="preserve">Nord</t>
  </si>
  <si>
    <t xml:space="preserve">Nordost I</t>
  </si>
  <si>
    <t xml:space="preserve">Nordost II</t>
  </si>
  <si>
    <t xml:space="preserve">Oberhausen</t>
  </si>
  <si>
    <t xml:space="preserve">Olpe</t>
  </si>
  <si>
    <t xml:space="preserve">Osnabrück</t>
  </si>
  <si>
    <t xml:space="preserve">Petershagen, Lahde</t>
  </si>
  <si>
    <t xml:space="preserve">Pilkington</t>
  </si>
  <si>
    <t xml:space="preserve">Plettenberg</t>
  </si>
  <si>
    <t xml:space="preserve">Porta Westfalica</t>
  </si>
  <si>
    <t xml:space="preserve">Radevormwald L1</t>
  </si>
  <si>
    <t xml:space="preserve">Ratingen L1</t>
  </si>
  <si>
    <t xml:space="preserve">Remscheid</t>
  </si>
  <si>
    <t xml:space="preserve">RGE L1</t>
  </si>
  <si>
    <t xml:space="preserve">Rheda-Wiedenbrück</t>
  </si>
  <si>
    <t xml:space="preserve">Rinteln</t>
  </si>
  <si>
    <t xml:space="preserve">Rommerskirchen-Eckum, Hermeshoven</t>
  </si>
  <si>
    <t xml:space="preserve">Schwerte 1</t>
  </si>
  <si>
    <t xml:space="preserve">Sendenhorst, Albersloh-Storp, (II)</t>
  </si>
  <si>
    <t xml:space="preserve">Siegen</t>
  </si>
  <si>
    <t xml:space="preserve">Solingen</t>
  </si>
  <si>
    <t xml:space="preserve">St. Tönis</t>
  </si>
  <si>
    <t xml:space="preserve">Stadthagen</t>
  </si>
  <si>
    <t xml:space="preserve">Steinhagen,  (II)</t>
  </si>
  <si>
    <t xml:space="preserve">Stemwede, Reininger Str.</t>
  </si>
  <si>
    <t xml:space="preserve">Südwestfalen</t>
  </si>
  <si>
    <t xml:space="preserve">Süwag L1</t>
  </si>
  <si>
    <t xml:space="preserve">Teutoburg</t>
  </si>
  <si>
    <t xml:space="preserve">Tönisvorst-Vorst, Klein-Kollenburg-Straße I</t>
  </si>
  <si>
    <t xml:space="preserve">Troisdorf</t>
  </si>
  <si>
    <t xml:space="preserve">Weilburg</t>
  </si>
  <si>
    <t xml:space="preserve">Werdohl</t>
  </si>
  <si>
    <t xml:space="preserve">Westfalen</t>
  </si>
  <si>
    <t xml:space="preserve">Wetzlar</t>
  </si>
  <si>
    <t xml:space="preserve">Willich</t>
  </si>
  <si>
    <t xml:space="preserve">Wissen</t>
  </si>
  <si>
    <t xml:space="preserve">Zone Hennef / St. Augustin</t>
  </si>
  <si>
    <t xml:space="preserve">Lubmin 1</t>
  </si>
  <si>
    <t xml:space="preserve">ONTG</t>
  </si>
  <si>
    <t xml:space="preserve">Lubmin 2</t>
  </si>
  <si>
    <t xml:space="preserve">Lubmin 3</t>
  </si>
  <si>
    <t xml:space="preserve">Deutschneudorf</t>
  </si>
  <si>
    <t xml:space="preserve">ONTRAS</t>
  </si>
  <si>
    <t xml:space="preserve">Kamminke</t>
  </si>
  <si>
    <t xml:space="preserve">Lastflusszusage</t>
  </si>
  <si>
    <t xml:space="preserve">Lasow</t>
  </si>
  <si>
    <t xml:space="preserve">E.ON Hanse Speicher Kraak</t>
  </si>
  <si>
    <t xml:space="preserve">Unterbrechbare Buchung: 
247.700 (max) Tagesbuchung</t>
  </si>
  <si>
    <t xml:space="preserve">UGS Bad Lauchstädt</t>
  </si>
  <si>
    <t xml:space="preserve">Unterbrechbare Buchung: 
5.192.900 (max) Tagesbuchung</t>
  </si>
  <si>
    <t xml:space="preserve">UGS Bernburg</t>
  </si>
  <si>
    <t xml:space="preserve">Unterbrechbare Buchung: 
5.725.200 (max) Tagesbuchung</t>
  </si>
  <si>
    <t xml:space="preserve">UGS Buchholz</t>
  </si>
  <si>
    <t xml:space="preserve">Unterbrechbare Buchung: 397.434 (max)</t>
  </si>
  <si>
    <t xml:space="preserve">UGS Katharina</t>
  </si>
  <si>
    <t xml:space="preserve">UGS Kirchheilingen</t>
  </si>
  <si>
    <t xml:space="preserve">Unterbrechbare Buchung: 
112.060 (max) Tagesbuchung</t>
  </si>
  <si>
    <t xml:space="preserve">UGS Peckensen</t>
  </si>
  <si>
    <t xml:space="preserve">Unterbrechbare Buchung: 
1.835.000 (max) Tagesbuchung</t>
  </si>
  <si>
    <t xml:space="preserve">UGS Staßfurt</t>
  </si>
  <si>
    <t xml:space="preserve">Erweiterung unterbrechbar</t>
  </si>
  <si>
    <t xml:space="preserve">Gubin</t>
  </si>
  <si>
    <t xml:space="preserve">Calbe (Förderstedt) 1</t>
  </si>
  <si>
    <t xml:space="preserve">Calbe (Förderstedt) 2</t>
  </si>
  <si>
    <t xml:space="preserve">GuD Zeitz GmbH</t>
  </si>
  <si>
    <t xml:space="preserve">Leppersdorf</t>
  </si>
  <si>
    <t xml:space="preserve">Premnitz 2015</t>
  </si>
  <si>
    <t xml:space="preserve">Wustermark 1</t>
  </si>
  <si>
    <t xml:space="preserve">Wustermark 2</t>
  </si>
  <si>
    <t xml:space="preserve">Unterbrechbare Buchung: 965.770 (max)</t>
  </si>
  <si>
    <t xml:space="preserve">Unterbrechbare Buchung:
2.000.000 (max) Tagesbuchung</t>
  </si>
  <si>
    <t xml:space="preserve">Unterbrechbare Buchung: 
4.180.000 (max) Tagesbuchung</t>
  </si>
  <si>
    <t xml:space="preserve">Unterbrechbare Buchung: 147.937 (max)</t>
  </si>
  <si>
    <t xml:space="preserve">Unterbrechbare Buchung: 
357.494 (max) Tagesbuchung</t>
  </si>
  <si>
    <t xml:space="preserve">Unterbrechbare Buchung: 
1.835.000  (max)</t>
  </si>
  <si>
    <t xml:space="preserve">DREWAG Zone</t>
  </si>
  <si>
    <t xml:space="preserve">E.ON avacon Zone</t>
  </si>
  <si>
    <t xml:space="preserve">E.ON edis Zone</t>
  </si>
  <si>
    <t xml:space="preserve">E.ON Hanse Zone</t>
  </si>
  <si>
    <t xml:space="preserve">EMS Zone</t>
  </si>
  <si>
    <t xml:space="preserve">ENSO Zone</t>
  </si>
  <si>
    <t xml:space="preserve">ETG Zone</t>
  </si>
  <si>
    <t xml:space="preserve">EV Schwarze Elster Zone</t>
  </si>
  <si>
    <t xml:space="preserve">EWA Zone</t>
  </si>
  <si>
    <t xml:space="preserve">EWE Zone</t>
  </si>
  <si>
    <t xml:space="preserve">EWP Zone</t>
  </si>
  <si>
    <t xml:space="preserve">GV Görlitz Zone </t>
  </si>
  <si>
    <t xml:space="preserve">GV Vorpommern Zone </t>
  </si>
  <si>
    <t xml:space="preserve">Köthen Zone</t>
  </si>
  <si>
    <t xml:space="preserve">Mitgas BTG Zone</t>
  </si>
  <si>
    <t xml:space="preserve">MITGAS Zone 1</t>
  </si>
  <si>
    <t xml:space="preserve">MITGAS Zone 2</t>
  </si>
  <si>
    <t xml:space="preserve">NBB Zone 1</t>
  </si>
  <si>
    <t xml:space="preserve">NBB Zone 2</t>
  </si>
  <si>
    <t xml:space="preserve">NBB Zone 3</t>
  </si>
  <si>
    <t xml:space="preserve">NG Halle Zone</t>
  </si>
  <si>
    <t xml:space="preserve">NG Schwerin Zone</t>
  </si>
  <si>
    <t xml:space="preserve">NGC Zone</t>
  </si>
  <si>
    <t xml:space="preserve">ONTRAS-Dow Olefinverbund Schkopau</t>
  </si>
  <si>
    <t xml:space="preserve">ONTRAS-envia INFRA Chemiepark Areal A</t>
  </si>
  <si>
    <t xml:space="preserve">ONTRAS-EW Bautzen Neusalzaer Straße</t>
  </si>
  <si>
    <t xml:space="preserve">ONTRAS-GV Eisenhüttenstadt An der B112</t>
  </si>
  <si>
    <t xml:space="preserve">ONTRAS-GV Greifswald Süd</t>
  </si>
  <si>
    <t xml:space="preserve">ONTRAS-GV Vorpommern Kamminke</t>
  </si>
  <si>
    <t xml:space="preserve">ONTRAS-ISB Arneburg</t>
  </si>
  <si>
    <t xml:space="preserve">ONTRAS-MSW Steinweg</t>
  </si>
  <si>
    <t xml:space="preserve">ONTRAS-SÜW Lübben</t>
  </si>
  <si>
    <t xml:space="preserve">ONTRAS-SW Burg</t>
  </si>
  <si>
    <t xml:space="preserve">ONTRAS-SW Döbeln Eichhardt</t>
  </si>
  <si>
    <t xml:space="preserve">ONTRAS-SW Ribnitz-Damgarten, Daskow</t>
  </si>
  <si>
    <t xml:space="preserve">ONTRAS-SW Senftenberg Peickwitz</t>
  </si>
  <si>
    <t xml:space="preserve">ONTRAS-SW Weißenfels Nord</t>
  </si>
  <si>
    <t xml:space="preserve">ONTRAS-SW Wittenberge</t>
  </si>
  <si>
    <t xml:space="preserve">ONTRAS-VB Hoyerswerda Bergen</t>
  </si>
  <si>
    <t xml:space="preserve">PVU Zone</t>
  </si>
  <si>
    <t xml:space="preserve">REDINET Zeitz Zone</t>
  </si>
  <si>
    <t xml:space="preserve">SL Wittenberg Zone</t>
  </si>
  <si>
    <t xml:space="preserve">SpreeGas Zone</t>
  </si>
  <si>
    <t xml:space="preserve">Stadtwerke Freiberg Zone</t>
  </si>
  <si>
    <t xml:space="preserve">Südsachsen Netz Zone</t>
  </si>
  <si>
    <t xml:space="preserve">SÜW Luckau-Lübbenau Zone</t>
  </si>
  <si>
    <t xml:space="preserve">SW Bernau Zone</t>
  </si>
  <si>
    <t xml:space="preserve">SW Elbtal Zone</t>
  </si>
  <si>
    <t xml:space="preserve">SW Finsterwalde Zone</t>
  </si>
  <si>
    <t xml:space="preserve">SW Güstrow Zone</t>
  </si>
  <si>
    <t xml:space="preserve">SW Haldensleben Zone</t>
  </si>
  <si>
    <t xml:space="preserve">SW Leipzig Zone</t>
  </si>
  <si>
    <t xml:space="preserve">SW Neustrelitz Zone</t>
  </si>
  <si>
    <t xml:space="preserve">SW Riesa Zone</t>
  </si>
  <si>
    <t xml:space="preserve">SW Rostock Zone</t>
  </si>
  <si>
    <t xml:space="preserve">SW Spremberg Zone</t>
  </si>
  <si>
    <t xml:space="preserve">SW Stendal Zone</t>
  </si>
  <si>
    <t xml:space="preserve">SW Zittau Zone</t>
  </si>
  <si>
    <t xml:space="preserve">SWM Zone</t>
  </si>
  <si>
    <t xml:space="preserve">SWS Stralsund Zone</t>
  </si>
  <si>
    <t xml:space="preserve">TEN Zone</t>
  </si>
  <si>
    <t xml:space="preserve">TW Naumburg Zone</t>
  </si>
  <si>
    <t xml:space="preserve">Wendorf</t>
  </si>
  <si>
    <t xml:space="preserve">ZEV Zone</t>
  </si>
  <si>
    <t xml:space="preserve">Lampertheim IV</t>
  </si>
  <si>
    <t xml:space="preserve">terranets bw</t>
  </si>
  <si>
    <t xml:space="preserve">Fronhofen 1</t>
  </si>
  <si>
    <t xml:space="preserve">Sandhausen 1</t>
  </si>
  <si>
    <t xml:space="preserve">RC Basel</t>
  </si>
  <si>
    <t xml:space="preserve">RC Lindau-Leiblach</t>
  </si>
  <si>
    <t xml:space="preserve">RC Thayngen-Fallentor</t>
  </si>
  <si>
    <t xml:space="preserve">Kraftwerke Sindelfingen</t>
  </si>
  <si>
    <t xml:space="preserve">Kraftwerke Stuttgart</t>
  </si>
  <si>
    <t xml:space="preserve">RC Speicher Fronhofen</t>
  </si>
  <si>
    <t xml:space="preserve">RC Speicher Sandhausen</t>
  </si>
  <si>
    <t xml:space="preserve">RC 24/7</t>
  </si>
  <si>
    <t xml:space="preserve">uFZK</t>
  </si>
  <si>
    <t xml:space="preserve">RC Aalen</t>
  </si>
  <si>
    <t xml:space="preserve">RC Baden-Baden</t>
  </si>
  <si>
    <t xml:space="preserve">RC Badenova</t>
  </si>
  <si>
    <t xml:space="preserve">RC Biberach</t>
  </si>
  <si>
    <t xml:space="preserve">RC Bodensee</t>
  </si>
  <si>
    <t xml:space="preserve">RC Bretten</t>
  </si>
  <si>
    <t xml:space="preserve">RC Bruchsal</t>
  </si>
  <si>
    <t xml:space="preserve">RC Crailsheim</t>
  </si>
  <si>
    <t xml:space="preserve">RC Ellwangen</t>
  </si>
  <si>
    <t xml:space="preserve">RC EnBW-Nord</t>
  </si>
  <si>
    <t xml:space="preserve">RC EnBW-ODR</t>
  </si>
  <si>
    <t xml:space="preserve">RC EnBW-Stuttgart</t>
  </si>
  <si>
    <t xml:space="preserve">RC Erligheim</t>
  </si>
  <si>
    <t xml:space="preserve">RC Essingen-Oberkochen</t>
  </si>
  <si>
    <t xml:space="preserve">RC ESW-Nordbaden</t>
  </si>
  <si>
    <t xml:space="preserve">RC ESW-Ost</t>
  </si>
  <si>
    <t xml:space="preserve">RC Ettlingen</t>
  </si>
  <si>
    <t xml:space="preserve">RC Filstal</t>
  </si>
  <si>
    <t xml:space="preserve">RC Gaggenau</t>
  </si>
  <si>
    <t xml:space="preserve">RC Gaildorf</t>
  </si>
  <si>
    <t xml:space="preserve">RC Giengen</t>
  </si>
  <si>
    <t xml:space="preserve">RC GVO</t>
  </si>
  <si>
    <t xml:space="preserve">RC Heidelberg</t>
  </si>
  <si>
    <t xml:space="preserve">RC Heidenheim</t>
  </si>
  <si>
    <t xml:space="preserve">RC Heilbronn</t>
  </si>
  <si>
    <t xml:space="preserve">RC Königsbronn</t>
  </si>
  <si>
    <t xml:space="preserve">RC Konstanz</t>
  </si>
  <si>
    <t xml:space="preserve">RC Kuppenheim</t>
  </si>
  <si>
    <t xml:space="preserve">RC Mühlacker</t>
  </si>
  <si>
    <t xml:space="preserve">RC Neckarsulm</t>
  </si>
  <si>
    <t xml:space="preserve">RC Oberschwaben</t>
  </si>
  <si>
    <t xml:space="preserve">RC Pforzheim</t>
  </si>
  <si>
    <t xml:space="preserve">RC Radolfzell</t>
  </si>
  <si>
    <t xml:space="preserve">RC Raststatt</t>
  </si>
  <si>
    <t xml:space="preserve">RC Reutlingen</t>
  </si>
  <si>
    <t xml:space="preserve">RC Rippberg</t>
  </si>
  <si>
    <t xml:space="preserve">RC Rottweil</t>
  </si>
  <si>
    <t xml:space="preserve">RC Schramberg</t>
  </si>
  <si>
    <t xml:space="preserve">RC Schwäbisch-Gmünd</t>
  </si>
  <si>
    <t xml:space="preserve">RC Schwäbisch-Hall</t>
  </si>
  <si>
    <t xml:space="preserve">RC Singen</t>
  </si>
  <si>
    <t xml:space="preserve">RC St. Georgen</t>
  </si>
  <si>
    <t xml:space="preserve">RC Stetten</t>
  </si>
  <si>
    <t xml:space="preserve">RC Stockach</t>
  </si>
  <si>
    <t xml:space="preserve">RC Tauberfranken</t>
  </si>
  <si>
    <t xml:space="preserve">RC Triberg</t>
  </si>
  <si>
    <t xml:space="preserve">RC Tübingen</t>
  </si>
  <si>
    <t xml:space="preserve">RC Ulm</t>
  </si>
  <si>
    <t xml:space="preserve">RC Villingen-Schwenningen</t>
  </si>
  <si>
    <t xml:space="preserve">RC Walldorf</t>
  </si>
  <si>
    <t xml:space="preserve">Thyssengas</t>
  </si>
  <si>
    <t xml:space="preserve">lastabhängig fest frei zuordenbare Kapazität</t>
  </si>
  <si>
    <t xml:space="preserve">Teilkapazität verlagert nach Jemgum; laFZK</t>
  </si>
  <si>
    <t xml:space="preserve">Kapazität verlagert nach EWE Jemgum</t>
  </si>
  <si>
    <t xml:space="preserve">Broichweiden Süd</t>
  </si>
  <si>
    <t xml:space="preserve">EWE Jemgum</t>
  </si>
  <si>
    <t xml:space="preserve">KGE Epe</t>
  </si>
  <si>
    <t xml:space="preserve">RWE Epe</t>
  </si>
  <si>
    <t xml:space="preserve">RWE Kalle</t>
  </si>
  <si>
    <t xml:space="preserve">RWE Xanten</t>
  </si>
  <si>
    <t xml:space="preserve">Trianel Epe</t>
  </si>
  <si>
    <t xml:space="preserve">Bocholt Neu</t>
  </si>
  <si>
    <t xml:space="preserve">Weisweiler Neubau 2015</t>
  </si>
  <si>
    <t xml:space="preserve">Unterbrechbare Buchung: 2.640.000 (max)</t>
  </si>
  <si>
    <t xml:space="preserve">Unterbrechbare Buchung: 1.117.000 (max)</t>
  </si>
  <si>
    <t xml:space="preserve">Aachen - STAWAG Stadtwerke Aachen AG</t>
  </si>
  <si>
    <t xml:space="preserve">Ahaus - Stadtwerke Ahaus GmbH</t>
  </si>
  <si>
    <t xml:space="preserve">Anröchte - RWE Westfalen-Weser-Ems Verteilnetz GmbH</t>
  </si>
  <si>
    <t xml:space="preserve">Arnsberg - RWE Westfalen-Weser-Ems Verteilnetz GmbH</t>
  </si>
  <si>
    <t xml:space="preserve">Bad Sassendorf - RWE Westfalen-Weser-Ems Verteilnetz GmbH</t>
  </si>
  <si>
    <t xml:space="preserve">Beelen - RWE Westfalen-Weser-Ems Verteilnetz GmbH</t>
  </si>
  <si>
    <t xml:space="preserve">Bergheim - RWE Rhein-Ruhr Verteilnetz GmbH - II</t>
  </si>
  <si>
    <t xml:space="preserve">Bergkamen - GSW Gemeinschaftsstadtwerke GmbH</t>
  </si>
  <si>
    <t xml:space="preserve">Bestwig - RWE Westfalen-Weser-Ems Verteilnetz GmbH</t>
  </si>
  <si>
    <t xml:space="preserve">Billerbeck - RWE Westfalen-Weser-Ems Verteilnetz GmbH</t>
  </si>
  <si>
    <t xml:space="preserve">Bocholt - Bocholter Energie- und Wasserversorgung GmbH</t>
  </si>
  <si>
    <t xml:space="preserve">Bochum - nmr-Netz Mittleres Ruhrgebiet GmbH</t>
  </si>
  <si>
    <t xml:space="preserve">Bönen - GSW Gemeinschaftsstadtwerke GmbH</t>
  </si>
  <si>
    <t xml:space="preserve">Borken - Stadtwerke Borken GmbH - Borken Stadt</t>
  </si>
  <si>
    <t xml:space="preserve">Borken - Stadtwerke Borken GmbH - Reken-Velen-Heiden-Borken-Raesfeld</t>
  </si>
  <si>
    <t xml:space="preserve">Büren - Weine - RWE Westfalen-Weser-Ems Verteilnetz GmbH</t>
  </si>
  <si>
    <t xml:space="preserve">Castrop-Rauxel - RWE Westfalen-Weser-Ems Verteilnetz GmbH</t>
  </si>
  <si>
    <t xml:space="preserve">Coesfeld - Stadtwerke Coesfeld GmbH</t>
  </si>
  <si>
    <t xml:space="preserve">Darup - Gelsenwasser Energienetze GmbH</t>
  </si>
  <si>
    <t xml:space="preserve">Datteln - RWE Westfalen-Weser-Ems Verteilnetz GmbH</t>
  </si>
  <si>
    <t xml:space="preserve">Dinslaken - RWE Rhein-Ruhr Verteilnetz GmbH</t>
  </si>
  <si>
    <t xml:space="preserve">Duisburg I - Stadtwerke Duisburg AG</t>
  </si>
  <si>
    <t xml:space="preserve">Dülmen - Stadtwerke Dülmen GmbH</t>
  </si>
  <si>
    <t xml:space="preserve">Emsdetten - Stadtwerke Emsdetten GmbH</t>
  </si>
  <si>
    <t xml:space="preserve">Ennigerloh I - Stadtwerke Ennigerloh GmbH</t>
  </si>
  <si>
    <t xml:space="preserve">Ense - RWE Westfalen-Weser-Ems Verteilnetz GmbH</t>
  </si>
  <si>
    <t xml:space="preserve">enwor I - enwor-energie &amp; wasser vor ort GmbH</t>
  </si>
  <si>
    <t xml:space="preserve">Erwitte - RWE Westfalen-Weser-Ems Verteilnetz GmbH</t>
  </si>
  <si>
    <t xml:space="preserve">Eslohe - RWE Westfalen-Weser-Ems Verteilnetz GmbH</t>
  </si>
  <si>
    <t xml:space="preserve">Everswinkel - RWE Westfalen-Weser-Ems Verteilnetz GmbH</t>
  </si>
  <si>
    <t xml:space="preserve">EWV I - EWV Energie- und Wasserversorgung GmbH</t>
  </si>
  <si>
    <t xml:space="preserve">EWV II - EWV Energie- und Wasserversorgung GmbH</t>
  </si>
  <si>
    <t xml:space="preserve">Fröndenberg - Stadtwerke Fröndenberg GmbH</t>
  </si>
  <si>
    <t xml:space="preserve">Geldern - Stadtwerke Geldern Netz GmbH</t>
  </si>
  <si>
    <t xml:space="preserve">Gescher - Stadtwerke Gescher GmbH</t>
  </si>
  <si>
    <t xml:space="preserve">Geseke - RWE Westfalen-Weser-Ems Verteilnetz GmbH</t>
  </si>
  <si>
    <t xml:space="preserve">Goch - Stadtwerke Goch GmbH</t>
  </si>
  <si>
    <t xml:space="preserve">Greven - Stadtwerke Greven GmbH</t>
  </si>
  <si>
    <t xml:space="preserve">Gronau - Stadtwerke Gronau GmbH</t>
  </si>
  <si>
    <t xml:space="preserve">Haltern I - Stadtwerke Haltern GmbH</t>
  </si>
  <si>
    <t xml:space="preserve">Haltern II - Gelsenwasser Energienetze GmbH</t>
  </si>
  <si>
    <t xml:space="preserve">Harsewinkel - RWE Westfalen-Weser-Ems Verteilnetz GmbH</t>
  </si>
  <si>
    <t xml:space="preserve">Heek - RWE Westfalen-Weser-Ems Verteilnetz GmbH</t>
  </si>
  <si>
    <t xml:space="preserve">Heiligenhaus - Stadtwerke Heiligenhaus GmbH</t>
  </si>
  <si>
    <t xml:space="preserve">Heinsberg - NUON Energie und Sevice GmbH</t>
  </si>
  <si>
    <t xml:space="preserve">Herne - Juliastraße II</t>
  </si>
  <si>
    <t xml:space="preserve">Herne - nmr-Netz Mittleres Ruhrgebiet GmbH</t>
  </si>
  <si>
    <t xml:space="preserve">Herten - Hertener Stadtwerke GmbH</t>
  </si>
  <si>
    <t xml:space="preserve">Herzebrock - RWE Westfalen-Weser-Ems Verteilnetz GmbH</t>
  </si>
  <si>
    <t xml:space="preserve">Holzwickede - RWE Westfalen-Weser-Ems Verteilnetz GmbH</t>
  </si>
  <si>
    <t xml:space="preserve">Jülich - Stadtwerke Jülich GmbH</t>
  </si>
  <si>
    <t xml:space="preserve">Kalkar I - Gelsenwasser Energienetze GmbH</t>
  </si>
  <si>
    <t xml:space="preserve">Kamen - GSW Gemeinschaftsstadtwerke GmbH</t>
  </si>
  <si>
    <t xml:space="preserve">Kleve I - Stadtwerke Kleve GmbH</t>
  </si>
  <si>
    <t xml:space="preserve">Kranenburg - Energieversorgung Kranenburg GmbH</t>
  </si>
  <si>
    <t xml:space="preserve">Langenberg (Ostwestfalen) - RWE Westfalen-Weser-Ems Verteilnetz GmbH</t>
  </si>
  <si>
    <t xml:space="preserve">Legden - RWE Westfalen-Weser-Ems Verteilnetz GmbH</t>
  </si>
  <si>
    <t xml:space="preserve">Lippetal - RWE Westfalen-Weser-Ems Verteilnetz GmbH</t>
  </si>
  <si>
    <t xml:space="preserve">Lüdinghausen - RWE Westfalen-Weser-Ems Verteilnetz GmbH</t>
  </si>
  <si>
    <t xml:space="preserve">Marl - RWE Westfalen-Weser-Ems Verteilnetz GmbH</t>
  </si>
  <si>
    <t xml:space="preserve">Meschede I - RWE Westfalen-Weser-Ems Verteilnetz GmbH</t>
  </si>
  <si>
    <t xml:space="preserve">Metelen - RWE Westfalen-Weser-Ems Verteilnetz GmbH</t>
  </si>
  <si>
    <t xml:space="preserve">Möhnesee - RWE Westfalen-Weser-Ems Verteilnetz GmbH</t>
  </si>
  <si>
    <t xml:space="preserve">Mülheim an der Ruhr - medl-Netz GmbH</t>
  </si>
  <si>
    <t xml:space="preserve">Neuenkirchen - RWE Westfalen-Weser-Ems Verteilnetz GmbH</t>
  </si>
  <si>
    <t xml:space="preserve">NGW I - Gelsenwasser Energienetze GmbH</t>
  </si>
  <si>
    <t xml:space="preserve">NGW II - Gelsenwasser Energienetze GmbH</t>
  </si>
  <si>
    <t xml:space="preserve">NGW IX - Gelsenwasser Energienetze GmbH</t>
  </si>
  <si>
    <t xml:space="preserve">NGW VII - Gelsenwasser Energienetze GmbH</t>
  </si>
  <si>
    <t xml:space="preserve">NGW VIII - Gelsenwasser Energienetze GmbH</t>
  </si>
  <si>
    <t xml:space="preserve">Nordwalde - Gelsenwasser Energienetze GmbH</t>
  </si>
  <si>
    <t xml:space="preserve">NVV I - Niederrheinische Versorgung und Verkehr AG</t>
  </si>
  <si>
    <t xml:space="preserve">Ochtrup-Stadt - Stadtwerke Ochtrup GmbH</t>
  </si>
  <si>
    <t xml:space="preserve">Oelde - Energieversorgung Oelde GmbH</t>
  </si>
  <si>
    <t xml:space="preserve">Oer-Erkenschwick - RWE Westfalen-Weser-Ems Verteilnetz GmbH</t>
  </si>
  <si>
    <t xml:space="preserve">Olfen - Gelsenwasser Energienetze GmbH</t>
  </si>
  <si>
    <t xml:space="preserve">Olsberg I - RWE Westfalen-Weser-Ems Verteilnetz GmbH</t>
  </si>
  <si>
    <t xml:space="preserve">Ostbevern - Energieversorgung Ostbevern GmbH &amp; Co. KG</t>
  </si>
  <si>
    <t xml:space="preserve">Recklinghausen - RWE Westfalen-Weser-Ems Verteilnetz GmbH</t>
  </si>
  <si>
    <t xml:space="preserve">Rheda-Wiedenbrück II (AUREA) - RWE Westfalen-Weser-Ems Verteilnetz Gmb</t>
  </si>
  <si>
    <t xml:space="preserve">Rhede - Stadtwerke Rhede GmbH</t>
  </si>
  <si>
    <t xml:space="preserve">Rheine - Energie- und Wasserversorgung Rheine GmbH</t>
  </si>
  <si>
    <t xml:space="preserve">Rosendahl - RWE Westfalen-Weser-Ems Verteilnetz GmbH</t>
  </si>
  <si>
    <t xml:space="preserve">Rüthen - RWE Westfalen-Weser-Ems Verteilnetz GmbH</t>
  </si>
  <si>
    <t xml:space="preserve">Saerbeck - Gelsenwasser Energienetze GmbH</t>
  </si>
  <si>
    <t xml:space="preserve">Salzbergen-Holsterfeld - RWE Westfalen-Weser-Ems Verteilnetz GmbH</t>
  </si>
  <si>
    <t xml:space="preserve">Sassenberg - RWE Westfalen-Weser-Ems Verteilnetz GmbH</t>
  </si>
  <si>
    <t xml:space="preserve">Schmallenberg - RWE Westfalen-Weser-Ems Verteilnetz GmbH</t>
  </si>
  <si>
    <t xml:space="preserve">Schöppingen - RWE Westfalen-Weser-Ems Verteilnetz GmbH</t>
  </si>
  <si>
    <t xml:space="preserve">Stadtlohn - SVS-Versorgungsbetriebe GmbH</t>
  </si>
  <si>
    <t xml:space="preserve">Steinfurt - Stadtwerke Steinfurt Netz GmbH</t>
  </si>
  <si>
    <t xml:space="preserve">Südlohn - SVS-Versorgungsbetriebe GmbH</t>
  </si>
  <si>
    <t xml:space="preserve">Sundern I - RWE Westfalen-Weser-Ems Verteilnetz GmbH</t>
  </si>
  <si>
    <t xml:space="preserve">Telgte - Stadtwerke Telgte GmbH &amp; Co. KG</t>
  </si>
  <si>
    <t xml:space="preserve">Unna - Stadtwerke Unna GmbH</t>
  </si>
  <si>
    <t xml:space="preserve">Velbert I - Stadtwerke Velbert GmbH </t>
  </si>
  <si>
    <t xml:space="preserve">Vreden - SVS-Versorgungsbetriebe GmbH</t>
  </si>
  <si>
    <t xml:space="preserve">Wadersloh - RWE Westfalen-Weser-Ems Verteilnetz GmbH</t>
  </si>
  <si>
    <t xml:space="preserve">Waltrop - RWE Westfalen-Weser-Ems Verteilnetz GmbH</t>
  </si>
  <si>
    <t xml:space="preserve">Warendorf - Warendorfer Energieversorgung GmbH</t>
  </si>
  <si>
    <t xml:space="preserve">Warstein - Warsteiner Verbundgesellschaft mbH</t>
  </si>
  <si>
    <t xml:space="preserve">Welver - RWE Westfalen-Weser-Ems Verteilnetz GmbH</t>
  </si>
  <si>
    <t xml:space="preserve">Werl - Stadtwerke Werl GmbH</t>
  </si>
  <si>
    <t xml:space="preserve">Werne - RWE Westfalen-Weser-Ems Verteilnetz GmbH</t>
  </si>
  <si>
    <t xml:space="preserve">Wesel - Stadtwerke Wesel GmbH </t>
  </si>
  <si>
    <t xml:space="preserve">Wettringen - RWE Westfalen-Weser-Ems Verteilnetz GmbH</t>
  </si>
  <si>
    <t xml:space="preserve">Wickede - Gemeindewerke Wickede (Ruhr) GmbH</t>
  </si>
  <si>
    <t xml:space="preserve">Wuppertal I - Wuppertaler Stadtwerke AG</t>
  </si>
  <si>
    <t xml:space="preserve">Zevenaar</t>
  </si>
  <si>
    <t xml:space="preserve">Düsseldorf Lausward 2015 (50% TG-Anteil)</t>
  </si>
  <si>
    <t xml:space="preserve">Düsseldorf Lausward E</t>
  </si>
  <si>
    <t xml:space="preserve">Bestandteil der IB Düsseldorf</t>
  </si>
  <si>
    <t xml:space="preserve">Köln-Niehl GuD 3 (50% TG-Anteil)</t>
  </si>
  <si>
    <t xml:space="preserve">Aggertal - Rheinische Netzgesellschaft mbH</t>
  </si>
  <si>
    <t xml:space="preserve">BELKAW I - Rheinische Netzgesellschaft mbH</t>
  </si>
  <si>
    <t xml:space="preserve">BELKAW II - Rheinische Netzgesellschaft mbH</t>
  </si>
  <si>
    <t xml:space="preserve">Bergheim - RWE Rhein-Ruhr Verteilnetz GmbH - I Bergheim-Horrem-Kerpen</t>
  </si>
  <si>
    <t xml:space="preserve">Bergheim - RWE Rhein-Ruhr Verteilnetz GmbH - III</t>
  </si>
  <si>
    <t xml:space="preserve">Brühl - Stadtwerke Brühl GmbH</t>
  </si>
  <si>
    <t xml:space="preserve">Düren - Renkerstraße (NUON)</t>
  </si>
  <si>
    <t xml:space="preserve">Düren - Stadtwerke Düren GmbH</t>
  </si>
  <si>
    <t xml:space="preserve">Düsseldorf - Stadtwerke Düsseldorf AG</t>
  </si>
  <si>
    <t xml:space="preserve">zzgl. Kraftwerk Lausward E</t>
  </si>
  <si>
    <t xml:space="preserve">Elsdorf - Römerstraße</t>
  </si>
  <si>
    <t xml:space="preserve">Emmerich - Stadtwerke Emmerich GmbH</t>
  </si>
  <si>
    <t xml:space="preserve">EWV III - EWV Energie- und Wasserversorgung GmbH</t>
  </si>
  <si>
    <t xml:space="preserve">Kalkar II - Gelsenwasser Energienetze GmbH</t>
  </si>
  <si>
    <t xml:space="preserve">Kamp-Lintfort - Hörstgen - Fackelstraße II</t>
  </si>
  <si>
    <t xml:space="preserve">Kleve II - Stadtwerke Kleve GmbH</t>
  </si>
  <si>
    <t xml:space="preserve">Köln I - Rheinische Netzgesellschaft mbH</t>
  </si>
  <si>
    <t xml:space="preserve">Köln II - Rheinische Netzgesellschaft mbH</t>
  </si>
  <si>
    <t xml:space="preserve">Kreuzau - RWE Rhein-Ruhr Verteilnetz GmbH - Kreuzau-Blatzheim</t>
  </si>
  <si>
    <t xml:space="preserve">NGW III - Gelsenwasser Energienetze GmbH</t>
  </si>
  <si>
    <t xml:space="preserve">NGW IV - Gelsenwasser Energienetze GmbH</t>
  </si>
  <si>
    <t xml:space="preserve">NGW V - Gelsenwasser Energienetze GmbH</t>
  </si>
  <si>
    <t xml:space="preserve">NGW VI - Gelsenwasser Energienetze GmbH</t>
  </si>
  <si>
    <t xml:space="preserve">NVV II - Niederrheinische Versorgung und Verkehr AG</t>
  </si>
  <si>
    <t xml:space="preserve">Oberhausen - Energieversorgung Oberhausen AG</t>
  </si>
  <si>
    <t xml:space="preserve">Rees - Stadtwerke Rees GmbH</t>
  </si>
  <si>
    <t xml:space="preserve">Rhein-Erft - Rheinische Netzgesellschaft mbH</t>
  </si>
  <si>
    <t xml:space="preserve">Schwalmtal - Niederrheinwerke Netz GmbH</t>
  </si>
  <si>
    <t xml:space="preserve">Viersen - Niederrheinwerke Netz GmbH</t>
  </si>
  <si>
    <t xml:space="preserve">Wuppertal II - Wuppertaler Stadtwerke AG</t>
  </si>
  <si>
    <t xml:space="preserve">EWE Nüttermoor H</t>
  </si>
  <si>
    <t xml:space="preserve">Moeckow</t>
  </si>
  <si>
    <t xml:space="preserve">EWE Nüttermoor L</t>
  </si>
  <si>
    <t xml:space="preserve">* Bei Bestandsspeichern: Maximale unterbrechbare gebuchte Kapazität (Zeitraum 01.01.2011-01.04.2012)</t>
  </si>
  <si>
    <t xml:space="preserve">Hinweis: Bei den dargestellten Kapazitäten handelt es sich um die Basisdaten der Modellierung. Die im Szenariorahmen dargestellten Bestandspeicherkapazitäten beziehen sich auf den dort genannten Stichtag. Hier können sich aufgrund der Berücksichtigung akt</t>
  </si>
  <si>
    <t xml:space="preserve">bFZK</t>
  </si>
  <si>
    <t xml:space="preserve">TAK</t>
  </si>
  <si>
    <t xml:space="preserve">BZK</t>
  </si>
  <si>
    <t xml:space="preserve">bedingt frei zurodenbare feste Kapazität: Kapazität ist unterbrechbar, wenn bestimmte Flusssituationen bei bestimmten Temperaturen im Marktgebiet auftreten.</t>
  </si>
  <si>
    <t xml:space="preserve">dynamisch zuordenbare Kapazität: Kapazität ist unterbrechbar, wenn Einspeise- und Ausspeisenominierung des Transportkunden an vorgegebenen Punkten voneinander abweichen.</t>
  </si>
  <si>
    <t xml:space="preserve">Temperaturabhängige Kapazität: Kapazität ist bei bestimmten Tagesmitteltemperaturen unterbrechbar. </t>
  </si>
  <si>
    <t xml:space="preserve">beschränkt zuordenbare Kapazität: Kapazität kann nur mit Zuordnungsauflage genutzt werden. Kein VHP-Zugang, separater Bilanzkreis.</t>
  </si>
  <si>
    <t xml:space="preserve">Grenzübergangspunkt</t>
  </si>
  <si>
    <t xml:space="preserve">Marktgebietsübergangspunkt</t>
  </si>
  <si>
    <t xml:space="preserve">bestellbarer Netzkopplungspunkt oder bestellbare Ausspeisezone</t>
  </si>
  <si>
    <t xml:space="preserve">Kraftwerk mit Neuanschlussbegehren</t>
  </si>
  <si>
    <t xml:space="preserve">Untergrundspeicher mit Neuanschluss- oder Erweiterungsbegehren</t>
  </si>
  <si>
    <t xml:space="preserve">unterbrechbare frei zuordenbare feste Kapazität</t>
  </si>
</sst>
</file>

<file path=xl/styles.xml><?xml version="1.0" encoding="utf-8"?>
<styleSheet xmlns="http://schemas.openxmlformats.org/spreadsheetml/2006/main">
  <numFmts count="5">
    <numFmt numFmtId="164" formatCode="General"/>
    <numFmt numFmtId="165" formatCode="#,##0"/>
    <numFmt numFmtId="166" formatCode="0"/>
    <numFmt numFmtId="167" formatCode="\(#,##0\)"/>
    <numFmt numFmtId="168" formatCode="#,##0.0000"/>
  </numFmts>
  <fonts count="12">
    <font>
      <sz val="10"/>
      <name val="Arial"/>
      <family val="0"/>
    </font>
    <font>
      <sz val="10"/>
      <name val="Arial"/>
      <family val="0"/>
    </font>
    <font>
      <sz val="10"/>
      <name val="Arial"/>
      <family val="0"/>
    </font>
    <font>
      <sz val="10"/>
      <name val="Arial"/>
      <family val="0"/>
    </font>
    <font>
      <sz val="10"/>
      <name val="MS Sans Serif"/>
      <family val="2"/>
    </font>
    <font>
      <sz val="11"/>
      <color rgb="FF000000"/>
      <name val="Calibri"/>
      <family val="2"/>
    </font>
    <font>
      <b val="true"/>
      <sz val="14"/>
      <color rgb="FFFF0000"/>
      <name val="Arial"/>
      <family val="2"/>
    </font>
    <font>
      <b val="true"/>
      <sz val="10"/>
      <color rgb="FFFF0000"/>
      <name val="Arial"/>
      <family val="2"/>
    </font>
    <font>
      <b val="true"/>
      <sz val="10"/>
      <name val="Arial"/>
      <family val="2"/>
    </font>
    <font>
      <sz val="10"/>
      <name val="Arial"/>
      <family val="2"/>
    </font>
    <font>
      <sz val="10"/>
      <color rgb="FF000000"/>
      <name val="Arial"/>
      <family val="2"/>
    </font>
    <font>
      <sz val="10"/>
      <name val="Calibri"/>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s>
  <borders count="1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5" borderId="1"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bottom" textRotation="0" wrapText="true" indent="0" shrinkToFit="false"/>
      <protection locked="true" hidden="false"/>
    </xf>
    <xf numFmtId="164" fontId="8" fillId="4" borderId="2" xfId="0" applyFont="true" applyBorder="true" applyAlignment="true" applyProtection="false">
      <alignment horizontal="center" vertical="bottom" textRotation="0" wrapText="false" indent="0" shrinkToFit="false"/>
      <protection locked="true" hidden="false"/>
    </xf>
    <xf numFmtId="164" fontId="8" fillId="4" borderId="2" xfId="0" applyFont="true" applyBorder="true" applyAlignment="true" applyProtection="false">
      <alignment horizontal="center" vertical="bottom" textRotation="0" wrapText="true" indent="0" shrinkToFit="false"/>
      <protection locked="true" hidden="false"/>
    </xf>
    <xf numFmtId="164" fontId="8" fillId="5" borderId="2" xfId="0" applyFont="true" applyBorder="true" applyAlignment="true" applyProtection="false">
      <alignment horizontal="center" vertical="bottom" textRotation="0" wrapText="false" indent="0" shrinkToFit="false"/>
      <protection locked="true" hidden="false"/>
    </xf>
    <xf numFmtId="164" fontId="8" fillId="5" borderId="2"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false" indent="0" shrinkToFit="false"/>
      <protection locked="true" hidden="false"/>
    </xf>
    <xf numFmtId="164" fontId="9" fillId="5" borderId="1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4"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bottom" textRotation="0" wrapText="false" indent="0" shrinkToFit="false"/>
      <protection locked="true" hidden="false"/>
    </xf>
    <xf numFmtId="165" fontId="9" fillId="0" borderId="14"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true" applyProtection="false">
      <alignment horizontal="right" vertical="bottom" textRotation="0" wrapText="false" indent="0" shrinkToFit="false"/>
      <protection locked="true" hidden="false"/>
    </xf>
    <xf numFmtId="165" fontId="9" fillId="0" borderId="13" xfId="0" applyFont="true" applyBorder="true" applyAlignment="true" applyProtection="false">
      <alignment horizontal="left"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5" fontId="9" fillId="0" borderId="14" xfId="0" applyFont="true" applyBorder="true" applyAlignment="true" applyProtection="false">
      <alignment horizontal="right" vertical="bottom" textRotation="0" wrapText="false" indent="0" shrinkToFit="false"/>
      <protection locked="true" hidden="false"/>
    </xf>
    <xf numFmtId="164" fontId="9" fillId="0" borderId="13" xfId="2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true" applyProtection="false">
      <alignment horizontal="left" vertical="bottom" textRotation="0" wrapText="true" indent="0" shrinkToFit="false"/>
      <protection locked="true" hidden="false"/>
    </xf>
    <xf numFmtId="165" fontId="9" fillId="0" borderId="13" xfId="0" applyFont="true" applyBorder="true" applyAlignment="true" applyProtection="false">
      <alignment horizontal="general" vertical="bottom" textRotation="0" wrapText="fals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true" applyProtection="false">
      <alignment horizontal="right" vertical="bottom" textRotation="0" wrapText="tru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9" fillId="0" borderId="14"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9" fillId="0" borderId="14"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7" fontId="9" fillId="0" borderId="14" xfId="0" applyFont="true" applyBorder="true" applyAlignment="false" applyProtection="false">
      <alignment horizontal="general" vertical="bottom" textRotation="0" wrapText="false" indent="0" shrinkToFit="false"/>
      <protection locked="true" hidden="false"/>
    </xf>
    <xf numFmtId="167" fontId="9" fillId="0" borderId="13"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true" applyProtection="false">
      <alignment horizontal="general" vertical="bottom" textRotation="0" wrapText="true" indent="0" shrinkToFit="false"/>
      <protection locked="true" hidden="false"/>
    </xf>
    <xf numFmtId="168" fontId="9" fillId="0" borderId="1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5" fontId="11" fillId="0" borderId="14" xfId="0" applyFont="true" applyBorder="true" applyAlignment="true" applyProtection="false">
      <alignment horizontal="general" vertical="center" textRotation="0" wrapText="false" indent="0" shrinkToFit="false"/>
      <protection locked="true" hidden="false"/>
    </xf>
    <xf numFmtId="165" fontId="11" fillId="0" borderId="13"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5" fontId="9" fillId="0" borderId="15"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true" applyProtection="false">
      <alignment horizontal="right" vertical="bottom" textRotation="0" wrapText="false" indent="0" shrinkToFit="false"/>
      <protection locked="true" hidden="false"/>
    </xf>
    <xf numFmtId="165" fontId="10" fillId="0" borderId="13" xfId="0" applyFont="true" applyBorder="true" applyAlignment="true" applyProtection="false">
      <alignment horizontal="right" vertical="bottom" textRotation="0" wrapText="false" indent="0" shrinkToFit="false"/>
      <protection locked="true" hidden="false"/>
    </xf>
    <xf numFmtId="165" fontId="10" fillId="0" borderId="13" xfId="0" applyFont="true" applyBorder="true" applyAlignment="true" applyProtection="false">
      <alignment horizontal="left" vertical="bottom" textRotation="0" wrapText="false" indent="0" shrinkToFit="false"/>
      <protection locked="true" hidden="false"/>
    </xf>
    <xf numFmtId="165" fontId="10" fillId="0" borderId="15" xfId="0" applyFont="true" applyBorder="true" applyAlignment="true" applyProtection="false">
      <alignment horizontal="left" vertical="bottom" textRotation="0" wrapText="false" indent="0" shrinkToFit="false"/>
      <protection locked="true" hidden="false"/>
    </xf>
    <xf numFmtId="165" fontId="10" fillId="0" borderId="13" xfId="0" applyFont="true" applyBorder="true" applyAlignment="true" applyProtection="false">
      <alignment horizontal="general" vertical="bottom" textRotation="0" wrapText="false" indent="0" shrinkToFit="false"/>
      <protection locked="true" hidden="false"/>
    </xf>
    <xf numFmtId="165" fontId="9" fillId="0" borderId="15"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5" fontId="9" fillId="0" borderId="16"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16" xfId="0" applyFont="true" applyBorder="true" applyAlignment="true" applyProtection="false">
      <alignment horizontal="right" vertical="bottom" textRotation="0" wrapText="false" indent="0" shrinkToFit="false"/>
      <protection locked="true" hidden="false"/>
    </xf>
    <xf numFmtId="165" fontId="9" fillId="0" borderId="8"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5">
    <dxf>
      <fill>
        <patternFill patternType="solid">
          <fgColor rgb="00FFFFFF"/>
        </patternFill>
      </fill>
    </dxf>
    <dxf>
      <fill>
        <patternFill patternType="solid">
          <fgColor rgb="FFFFFF99"/>
        </patternFill>
      </fill>
    </dxf>
    <dxf>
      <fill>
        <patternFill patternType="solid">
          <fgColor rgb="FFCCFFFF"/>
        </patternFill>
      </fill>
    </dxf>
    <dxf>
      <fill>
        <patternFill patternType="solid">
          <fgColor rgb="FF99CCFF"/>
        </patternFill>
      </fill>
    </dxf>
    <dxf>
      <fill>
        <patternFill patternType="solid">
          <f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67"/>
  <sheetViews>
    <sheetView showFormulas="false" showGridLines="true" showRowColHeaders="true" showZeros="true" rightToLeft="false" tabSelected="true" showOutlineSymbols="true" defaultGridColor="true" view="pageBreakPreview" topLeftCell="A1" colorId="64" zoomScale="85" zoomScaleNormal="60" zoomScalePageLayoutView="85"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3" activeCellId="0" sqref="A3"/>
    </sheetView>
  </sheetViews>
  <sheetFormatPr defaultColWidth="11.0546875" defaultRowHeight="12.75" zeroHeight="false" outlineLevelRow="0" outlineLevelCol="0"/>
  <cols>
    <col collapsed="false" customWidth="true" hidden="false" outlineLevel="0" max="1" min="1" style="0" width="61.56"/>
    <col collapsed="false" customWidth="true" hidden="false" outlineLevel="0" max="2" min="2" style="0" width="14.7"/>
    <col collapsed="false" customWidth="true" hidden="false" outlineLevel="0" max="3" min="3" style="0" width="11.56"/>
    <col collapsed="false" customWidth="true" hidden="false" outlineLevel="0" max="4" min="4" style="0" width="9.7"/>
    <col collapsed="false" customWidth="true" hidden="false" outlineLevel="0" max="5" min="5" style="1" width="9.99"/>
    <col collapsed="false" customWidth="true" hidden="false" outlineLevel="0" max="6" min="6" style="1" width="14.7"/>
    <col collapsed="false" customWidth="true" hidden="false" outlineLevel="0" max="7" min="7" style="0" width="11.99"/>
    <col collapsed="false" customWidth="true" hidden="false" outlineLevel="0" max="8" min="8" style="0" width="39.28"/>
    <col collapsed="false" customWidth="true" hidden="false" outlineLevel="0" max="9" min="9" style="2" width="2.56"/>
    <col collapsed="false" customWidth="true" hidden="false" outlineLevel="0" max="11" min="10" style="0" width="14.7"/>
    <col collapsed="false" customWidth="true" hidden="false" outlineLevel="0" max="12" min="12" style="0" width="40.7"/>
    <col collapsed="false" customWidth="true" hidden="false" outlineLevel="0" max="14" min="13" style="0" width="14.7"/>
    <col collapsed="false" customWidth="true" hidden="false" outlineLevel="0" max="15" min="15" style="3" width="40.7"/>
    <col collapsed="false" customWidth="true" hidden="false" outlineLevel="0" max="16" min="16" style="4" width="2.56"/>
    <col collapsed="false" customWidth="true" hidden="false" outlineLevel="0" max="18" min="17" style="5" width="14.7"/>
    <col collapsed="false" customWidth="true" hidden="false" outlineLevel="0" max="19" min="19" style="6" width="40.56"/>
  </cols>
  <sheetData>
    <row r="1" customFormat="false" ht="18" hidden="false" customHeight="false" outlineLevel="0" collapsed="false">
      <c r="A1" s="7" t="s">
        <v>0</v>
      </c>
      <c r="B1" s="8"/>
      <c r="C1" s="8"/>
      <c r="J1" s="9" t="s">
        <v>1</v>
      </c>
      <c r="K1" s="9"/>
      <c r="L1" s="9"/>
      <c r="M1" s="9"/>
      <c r="N1" s="9"/>
      <c r="O1" s="9"/>
      <c r="P1" s="10"/>
      <c r="Q1" s="11" t="s">
        <v>2</v>
      </c>
      <c r="R1" s="11"/>
      <c r="S1" s="11"/>
    </row>
    <row r="2" customFormat="false" ht="12.75" hidden="false" customHeight="false" outlineLevel="0" collapsed="false">
      <c r="A2" s="12"/>
      <c r="B2" s="13"/>
      <c r="C2" s="13"/>
      <c r="D2" s="13"/>
      <c r="E2" s="13"/>
      <c r="F2" s="14" t="s">
        <v>3</v>
      </c>
      <c r="G2" s="14"/>
      <c r="H2" s="14"/>
      <c r="I2" s="11"/>
      <c r="J2" s="15" t="s">
        <v>4</v>
      </c>
      <c r="K2" s="15"/>
      <c r="L2" s="15"/>
      <c r="M2" s="16" t="s">
        <v>5</v>
      </c>
      <c r="N2" s="16"/>
      <c r="O2" s="16"/>
      <c r="P2" s="17"/>
      <c r="Q2" s="18" t="s">
        <v>5</v>
      </c>
      <c r="R2" s="18"/>
      <c r="S2" s="18"/>
    </row>
    <row r="3" customFormat="false" ht="27" hidden="false" customHeight="true" outlineLevel="0" collapsed="false">
      <c r="A3" s="19"/>
      <c r="B3" s="20"/>
      <c r="C3" s="20"/>
      <c r="D3" s="20"/>
      <c r="E3" s="21"/>
      <c r="F3" s="22" t="s">
        <v>6</v>
      </c>
      <c r="G3" s="23" t="s">
        <v>7</v>
      </c>
      <c r="H3" s="24" t="s">
        <v>8</v>
      </c>
      <c r="I3" s="10"/>
      <c r="J3" s="25" t="s">
        <v>6</v>
      </c>
      <c r="K3" s="26" t="s">
        <v>7</v>
      </c>
      <c r="L3" s="25" t="s">
        <v>8</v>
      </c>
      <c r="M3" s="27" t="s">
        <v>6</v>
      </c>
      <c r="N3" s="28" t="s">
        <v>7</v>
      </c>
      <c r="O3" s="27" t="s">
        <v>8</v>
      </c>
      <c r="P3" s="10"/>
      <c r="Q3" s="29" t="s">
        <v>6</v>
      </c>
      <c r="R3" s="30" t="s">
        <v>7</v>
      </c>
      <c r="S3" s="29" t="s">
        <v>8</v>
      </c>
    </row>
    <row r="4" customFormat="false" ht="12.75" hidden="false" customHeight="false" outlineLevel="0" collapsed="false">
      <c r="A4" s="31" t="s">
        <v>9</v>
      </c>
      <c r="B4" s="32" t="s">
        <v>10</v>
      </c>
      <c r="C4" s="31" t="s">
        <v>11</v>
      </c>
      <c r="D4" s="33" t="s">
        <v>12</v>
      </c>
      <c r="E4" s="34" t="s">
        <v>13</v>
      </c>
      <c r="F4" s="35" t="s">
        <v>14</v>
      </c>
      <c r="G4" s="36" t="s">
        <v>14</v>
      </c>
      <c r="H4" s="36" t="s">
        <v>15</v>
      </c>
      <c r="I4" s="37"/>
      <c r="J4" s="38" t="s">
        <v>14</v>
      </c>
      <c r="K4" s="38" t="s">
        <v>14</v>
      </c>
      <c r="L4" s="38"/>
      <c r="M4" s="39" t="s">
        <v>14</v>
      </c>
      <c r="N4" s="39" t="s">
        <v>14</v>
      </c>
      <c r="O4" s="39"/>
      <c r="P4" s="37"/>
      <c r="Q4" s="40" t="s">
        <v>14</v>
      </c>
      <c r="R4" s="40" t="s">
        <v>14</v>
      </c>
      <c r="S4" s="40"/>
    </row>
    <row r="5" s="47" customFormat="true" ht="12.75" hidden="false" customHeight="false" outlineLevel="0" collapsed="false">
      <c r="A5" s="41" t="s">
        <v>16</v>
      </c>
      <c r="B5" s="42" t="s">
        <v>17</v>
      </c>
      <c r="C5" s="41" t="s">
        <v>18</v>
      </c>
      <c r="D5" s="42" t="s">
        <v>19</v>
      </c>
      <c r="E5" s="43" t="s">
        <v>20</v>
      </c>
      <c r="F5" s="44" t="n">
        <v>2671200</v>
      </c>
      <c r="G5" s="45" t="n">
        <v>0</v>
      </c>
      <c r="H5" s="45"/>
      <c r="I5" s="45"/>
      <c r="J5" s="45" t="n">
        <v>2671200</v>
      </c>
      <c r="K5" s="44" t="n">
        <v>0</v>
      </c>
      <c r="L5" s="45"/>
      <c r="M5" s="44" t="n">
        <v>2671200</v>
      </c>
      <c r="N5" s="45" t="n">
        <v>0</v>
      </c>
      <c r="O5" s="46"/>
      <c r="P5" s="46"/>
      <c r="Q5" s="45" t="n">
        <v>2671200</v>
      </c>
      <c r="R5" s="45" t="n">
        <v>0</v>
      </c>
      <c r="S5" s="45"/>
    </row>
    <row r="6" s="47" customFormat="true" ht="12.75" hidden="false" customHeight="false" outlineLevel="0" collapsed="false">
      <c r="A6" s="48" t="s">
        <v>21</v>
      </c>
      <c r="B6" s="49" t="s">
        <v>17</v>
      </c>
      <c r="C6" s="50" t="s">
        <v>22</v>
      </c>
      <c r="D6" s="49" t="s">
        <v>19</v>
      </c>
      <c r="E6" s="51" t="s">
        <v>20</v>
      </c>
      <c r="F6" s="52" t="n">
        <v>0</v>
      </c>
      <c r="G6" s="53" t="n">
        <v>0</v>
      </c>
      <c r="H6" s="54" t="s">
        <v>23</v>
      </c>
      <c r="I6" s="53"/>
      <c r="J6" s="55" t="n">
        <f aca="false">F6</f>
        <v>0</v>
      </c>
      <c r="K6" s="52" t="n">
        <f aca="false">G6</f>
        <v>0</v>
      </c>
      <c r="L6" s="54"/>
      <c r="M6" s="52" t="n">
        <f aca="false">F6</f>
        <v>0</v>
      </c>
      <c r="N6" s="55" t="n">
        <f aca="false">G6</f>
        <v>0</v>
      </c>
      <c r="O6" s="54"/>
      <c r="P6" s="54"/>
      <c r="Q6" s="55" t="n">
        <f aca="false">F6</f>
        <v>0</v>
      </c>
      <c r="R6" s="55" t="n">
        <f aca="false">G6</f>
        <v>0</v>
      </c>
      <c r="S6" s="54"/>
    </row>
    <row r="7" s="47" customFormat="true" ht="12.75" hidden="false" customHeight="false" outlineLevel="0" collapsed="false">
      <c r="A7" s="50" t="s">
        <v>24</v>
      </c>
      <c r="B7" s="49" t="s">
        <v>17</v>
      </c>
      <c r="C7" s="50" t="s">
        <v>22</v>
      </c>
      <c r="D7" s="49" t="s">
        <v>19</v>
      </c>
      <c r="E7" s="51" t="s">
        <v>20</v>
      </c>
      <c r="F7" s="56" t="n">
        <v>0</v>
      </c>
      <c r="G7" s="53" t="n">
        <v>0</v>
      </c>
      <c r="H7" s="54" t="s">
        <v>25</v>
      </c>
      <c r="I7" s="53"/>
      <c r="J7" s="53" t="n">
        <v>0</v>
      </c>
      <c r="K7" s="56" t="n">
        <v>0</v>
      </c>
      <c r="L7" s="53"/>
      <c r="M7" s="56" t="n">
        <v>0</v>
      </c>
      <c r="N7" s="53" t="n">
        <v>4218000</v>
      </c>
      <c r="O7" s="54" t="s">
        <v>26</v>
      </c>
      <c r="P7" s="54"/>
      <c r="Q7" s="53" t="n">
        <v>0</v>
      </c>
      <c r="R7" s="53" t="n">
        <v>4218000</v>
      </c>
      <c r="S7" s="53" t="s">
        <v>26</v>
      </c>
    </row>
    <row r="8" s="47" customFormat="true" ht="12.75" hidden="false" customHeight="false" outlineLevel="0" collapsed="false">
      <c r="A8" s="48" t="s">
        <v>27</v>
      </c>
      <c r="B8" s="49" t="s">
        <v>17</v>
      </c>
      <c r="C8" s="50" t="s">
        <v>22</v>
      </c>
      <c r="D8" s="49" t="s">
        <v>19</v>
      </c>
      <c r="E8" s="51" t="s">
        <v>20</v>
      </c>
      <c r="F8" s="52" t="n">
        <v>0</v>
      </c>
      <c r="G8" s="53" t="n">
        <v>0</v>
      </c>
      <c r="H8" s="54" t="s">
        <v>28</v>
      </c>
      <c r="I8" s="53"/>
      <c r="J8" s="55" t="n">
        <v>0</v>
      </c>
      <c r="K8" s="52" t="n">
        <v>0</v>
      </c>
      <c r="L8" s="54"/>
      <c r="M8" s="52" t="n">
        <v>0</v>
      </c>
      <c r="N8" s="55" t="n">
        <v>0</v>
      </c>
      <c r="O8" s="54"/>
      <c r="P8" s="54"/>
      <c r="Q8" s="55" t="n">
        <v>0</v>
      </c>
      <c r="R8" s="55" t="n">
        <v>0</v>
      </c>
      <c r="S8" s="54"/>
    </row>
    <row r="9" s="47" customFormat="true" ht="12.75" hidden="false" customHeight="false" outlineLevel="0" collapsed="false">
      <c r="A9" s="48" t="s">
        <v>29</v>
      </c>
      <c r="B9" s="49" t="s">
        <v>17</v>
      </c>
      <c r="C9" s="50" t="s">
        <v>22</v>
      </c>
      <c r="D9" s="49" t="s">
        <v>19</v>
      </c>
      <c r="E9" s="51" t="s">
        <v>20</v>
      </c>
      <c r="F9" s="52" t="n">
        <v>0</v>
      </c>
      <c r="G9" s="53" t="n">
        <v>2671200</v>
      </c>
      <c r="H9" s="54" t="s">
        <v>30</v>
      </c>
      <c r="I9" s="53"/>
      <c r="J9" s="55" t="n">
        <v>0</v>
      </c>
      <c r="K9" s="52" t="n">
        <v>2671200</v>
      </c>
      <c r="L9" s="54" t="s">
        <v>31</v>
      </c>
      <c r="M9" s="52" t="n">
        <v>0</v>
      </c>
      <c r="N9" s="55" t="n">
        <v>2671200</v>
      </c>
      <c r="O9" s="54" t="s">
        <v>31</v>
      </c>
      <c r="P9" s="54"/>
      <c r="Q9" s="55" t="n">
        <v>0</v>
      </c>
      <c r="R9" s="55" t="n">
        <v>2671200</v>
      </c>
      <c r="S9" s="54" t="s">
        <v>31</v>
      </c>
    </row>
    <row r="10" s="47" customFormat="true" ht="12.75" hidden="false" customHeight="false" outlineLevel="0" collapsed="false">
      <c r="A10" s="50" t="s">
        <v>32</v>
      </c>
      <c r="B10" s="49" t="s">
        <v>17</v>
      </c>
      <c r="C10" s="50" t="s">
        <v>18</v>
      </c>
      <c r="D10" s="49" t="s">
        <v>33</v>
      </c>
      <c r="E10" s="51" t="s">
        <v>20</v>
      </c>
      <c r="F10" s="56" t="n">
        <v>888870</v>
      </c>
      <c r="G10" s="53" t="n">
        <v>0</v>
      </c>
      <c r="H10" s="53"/>
      <c r="I10" s="53"/>
      <c r="J10" s="53" t="n">
        <v>888870</v>
      </c>
      <c r="K10" s="56" t="n">
        <v>0</v>
      </c>
      <c r="L10" s="53"/>
      <c r="M10" s="56" t="n">
        <v>888870</v>
      </c>
      <c r="N10" s="53" t="n">
        <v>0</v>
      </c>
      <c r="O10" s="54"/>
      <c r="P10" s="54"/>
      <c r="Q10" s="53" t="n">
        <v>888870</v>
      </c>
      <c r="R10" s="53" t="n">
        <v>0</v>
      </c>
      <c r="S10" s="53"/>
    </row>
    <row r="11" s="47" customFormat="true" ht="12.75" hidden="false" customHeight="false" outlineLevel="0" collapsed="false">
      <c r="A11" s="50" t="s">
        <v>34</v>
      </c>
      <c r="B11" s="49" t="s">
        <v>17</v>
      </c>
      <c r="C11" s="50" t="s">
        <v>35</v>
      </c>
      <c r="D11" s="49" t="s">
        <v>33</v>
      </c>
      <c r="E11" s="51" t="s">
        <v>20</v>
      </c>
      <c r="F11" s="56" t="n">
        <v>0</v>
      </c>
      <c r="G11" s="53" t="n">
        <v>0</v>
      </c>
      <c r="H11" s="53"/>
      <c r="I11" s="53"/>
      <c r="J11" s="53" t="n">
        <v>1556000</v>
      </c>
      <c r="K11" s="56" t="n">
        <v>0</v>
      </c>
      <c r="L11" s="53" t="s">
        <v>36</v>
      </c>
      <c r="M11" s="56" t="n">
        <v>1556000</v>
      </c>
      <c r="N11" s="53" t="n">
        <v>0</v>
      </c>
      <c r="O11" s="54"/>
      <c r="P11" s="54"/>
      <c r="Q11" s="53" t="n">
        <v>1556000</v>
      </c>
      <c r="R11" s="53" t="n">
        <v>0</v>
      </c>
      <c r="S11" s="53"/>
    </row>
    <row r="12" s="47" customFormat="true" ht="12.75" hidden="false" customHeight="false" outlineLevel="0" collapsed="false">
      <c r="A12" s="50" t="s">
        <v>37</v>
      </c>
      <c r="B12" s="49" t="s">
        <v>17</v>
      </c>
      <c r="C12" s="50" t="s">
        <v>35</v>
      </c>
      <c r="D12" s="49" t="s">
        <v>33</v>
      </c>
      <c r="E12" s="51" t="s">
        <v>20</v>
      </c>
      <c r="F12" s="56" t="n">
        <v>0</v>
      </c>
      <c r="G12" s="53" t="n">
        <v>0</v>
      </c>
      <c r="H12" s="53"/>
      <c r="I12" s="53"/>
      <c r="J12" s="53" t="n">
        <v>0</v>
      </c>
      <c r="K12" s="56" t="n">
        <v>0</v>
      </c>
      <c r="L12" s="53" t="s">
        <v>36</v>
      </c>
      <c r="M12" s="52" t="n">
        <v>0</v>
      </c>
      <c r="N12" s="55" t="n">
        <v>0</v>
      </c>
      <c r="O12" s="54"/>
      <c r="P12" s="54"/>
      <c r="Q12" s="55" t="n">
        <v>1289000</v>
      </c>
      <c r="R12" s="53" t="n">
        <v>0</v>
      </c>
      <c r="S12" s="54"/>
    </row>
    <row r="13" s="47" customFormat="true" ht="12.75" hidden="false" customHeight="false" outlineLevel="0" collapsed="false">
      <c r="A13" s="48" t="s">
        <v>21</v>
      </c>
      <c r="B13" s="49" t="s">
        <v>17</v>
      </c>
      <c r="C13" s="50" t="s">
        <v>22</v>
      </c>
      <c r="D13" s="49" t="s">
        <v>33</v>
      </c>
      <c r="E13" s="51" t="s">
        <v>20</v>
      </c>
      <c r="F13" s="52" t="n">
        <v>0</v>
      </c>
      <c r="G13" s="53" t="n">
        <v>0</v>
      </c>
      <c r="H13" s="54" t="s">
        <v>23</v>
      </c>
      <c r="I13" s="53"/>
      <c r="J13" s="55" t="n">
        <f aca="false">F13</f>
        <v>0</v>
      </c>
      <c r="K13" s="52" t="n">
        <f aca="false">G13</f>
        <v>0</v>
      </c>
      <c r="L13" s="54"/>
      <c r="M13" s="52" t="n">
        <f aca="false">F13</f>
        <v>0</v>
      </c>
      <c r="N13" s="55" t="n">
        <f aca="false">G13</f>
        <v>0</v>
      </c>
      <c r="O13" s="54"/>
      <c r="P13" s="54"/>
      <c r="Q13" s="55" t="n">
        <f aca="false">F13</f>
        <v>0</v>
      </c>
      <c r="R13" s="55" t="n">
        <f aca="false">G13</f>
        <v>0</v>
      </c>
      <c r="S13" s="54"/>
    </row>
    <row r="14" s="47" customFormat="true" ht="12.75" hidden="false" customHeight="false" outlineLevel="0" collapsed="false">
      <c r="A14" s="50" t="s">
        <v>38</v>
      </c>
      <c r="B14" s="49" t="s">
        <v>17</v>
      </c>
      <c r="C14" s="50" t="s">
        <v>22</v>
      </c>
      <c r="D14" s="49" t="s">
        <v>33</v>
      </c>
      <c r="E14" s="51" t="s">
        <v>20</v>
      </c>
      <c r="F14" s="56" t="n">
        <v>0</v>
      </c>
      <c r="G14" s="53" t="n">
        <v>0</v>
      </c>
      <c r="H14" s="54" t="s">
        <v>25</v>
      </c>
      <c r="I14" s="53"/>
      <c r="J14" s="53" t="n">
        <v>0</v>
      </c>
      <c r="K14" s="56" t="n">
        <v>0</v>
      </c>
      <c r="L14" s="53"/>
      <c r="M14" s="56" t="n">
        <v>0</v>
      </c>
      <c r="N14" s="53" t="n">
        <v>2442000</v>
      </c>
      <c r="O14" s="54" t="s">
        <v>26</v>
      </c>
      <c r="P14" s="54"/>
      <c r="Q14" s="53" t="n">
        <v>0</v>
      </c>
      <c r="R14" s="53" t="n">
        <v>2442000</v>
      </c>
      <c r="S14" s="53" t="s">
        <v>26</v>
      </c>
    </row>
    <row r="15" s="47" customFormat="true" ht="12.75" hidden="false" customHeight="false" outlineLevel="0" collapsed="false">
      <c r="A15" s="48" t="s">
        <v>39</v>
      </c>
      <c r="B15" s="49" t="s">
        <v>17</v>
      </c>
      <c r="C15" s="50" t="s">
        <v>22</v>
      </c>
      <c r="D15" s="49" t="s">
        <v>33</v>
      </c>
      <c r="E15" s="51" t="s">
        <v>20</v>
      </c>
      <c r="F15" s="52" t="n">
        <v>0</v>
      </c>
      <c r="G15" s="53" t="n">
        <v>0</v>
      </c>
      <c r="H15" s="54" t="s">
        <v>40</v>
      </c>
      <c r="I15" s="53"/>
      <c r="J15" s="55" t="n">
        <v>0</v>
      </c>
      <c r="K15" s="52" t="n">
        <v>0</v>
      </c>
      <c r="L15" s="54"/>
      <c r="M15" s="52" t="n">
        <v>0</v>
      </c>
      <c r="N15" s="55" t="n">
        <v>0</v>
      </c>
      <c r="O15" s="54"/>
      <c r="P15" s="54"/>
      <c r="Q15" s="55" t="n">
        <v>0</v>
      </c>
      <c r="R15" s="55" t="n">
        <v>0</v>
      </c>
      <c r="S15" s="54"/>
    </row>
    <row r="16" s="47" customFormat="true" ht="12.75" hidden="false" customHeight="false" outlineLevel="0" collapsed="false">
      <c r="A16" s="48" t="s">
        <v>41</v>
      </c>
      <c r="B16" s="49" t="s">
        <v>17</v>
      </c>
      <c r="C16" s="50" t="s">
        <v>22</v>
      </c>
      <c r="D16" s="49" t="s">
        <v>33</v>
      </c>
      <c r="E16" s="51" t="s">
        <v>20</v>
      </c>
      <c r="F16" s="52" t="n">
        <v>0</v>
      </c>
      <c r="G16" s="53" t="n">
        <v>1558200</v>
      </c>
      <c r="H16" s="54" t="s">
        <v>42</v>
      </c>
      <c r="I16" s="53"/>
      <c r="J16" s="55" t="n">
        <v>0</v>
      </c>
      <c r="K16" s="52" t="n">
        <v>1558200</v>
      </c>
      <c r="L16" s="54" t="s">
        <v>43</v>
      </c>
      <c r="M16" s="52" t="n">
        <v>0</v>
      </c>
      <c r="N16" s="55" t="n">
        <v>1558200</v>
      </c>
      <c r="O16" s="54" t="s">
        <v>43</v>
      </c>
      <c r="P16" s="54"/>
      <c r="Q16" s="55" t="n">
        <v>0</v>
      </c>
      <c r="R16" s="55" t="n">
        <v>1558200</v>
      </c>
      <c r="S16" s="54" t="s">
        <v>43</v>
      </c>
    </row>
    <row r="17" s="47" customFormat="true" ht="12.75" hidden="false" customHeight="false" outlineLevel="0" collapsed="false">
      <c r="A17" s="50" t="s">
        <v>44</v>
      </c>
      <c r="B17" s="49" t="s">
        <v>17</v>
      </c>
      <c r="C17" s="50" t="s">
        <v>45</v>
      </c>
      <c r="D17" s="49" t="s">
        <v>33</v>
      </c>
      <c r="E17" s="51" t="s">
        <v>20</v>
      </c>
      <c r="F17" s="56" t="n">
        <v>894000</v>
      </c>
      <c r="G17" s="53" t="n">
        <v>0</v>
      </c>
      <c r="H17" s="53"/>
      <c r="I17" s="53"/>
      <c r="J17" s="53" t="n">
        <v>894000</v>
      </c>
      <c r="K17" s="56" t="n">
        <v>0</v>
      </c>
      <c r="L17" s="53"/>
      <c r="M17" s="56" t="n">
        <v>894000</v>
      </c>
      <c r="N17" s="53" t="n">
        <v>0</v>
      </c>
      <c r="O17" s="54"/>
      <c r="P17" s="54"/>
      <c r="Q17" s="53" t="n">
        <v>894000</v>
      </c>
      <c r="R17" s="53" t="n">
        <v>0</v>
      </c>
      <c r="S17" s="53"/>
    </row>
    <row r="18" s="47" customFormat="true" ht="12.75" hidden="false" customHeight="false" outlineLevel="0" collapsed="false">
      <c r="A18" s="50" t="s">
        <v>46</v>
      </c>
      <c r="B18" s="49" t="s">
        <v>17</v>
      </c>
      <c r="C18" s="50" t="s">
        <v>45</v>
      </c>
      <c r="D18" s="49" t="s">
        <v>33</v>
      </c>
      <c r="E18" s="51" t="s">
        <v>20</v>
      </c>
      <c r="F18" s="56" t="n">
        <v>2464</v>
      </c>
      <c r="G18" s="53" t="n">
        <v>0</v>
      </c>
      <c r="H18" s="53"/>
      <c r="I18" s="53"/>
      <c r="J18" s="53" t="n">
        <v>2464</v>
      </c>
      <c r="K18" s="56" t="n">
        <v>0</v>
      </c>
      <c r="L18" s="53"/>
      <c r="M18" s="56" t="n">
        <v>2464</v>
      </c>
      <c r="N18" s="53" t="n">
        <v>0</v>
      </c>
      <c r="O18" s="54"/>
      <c r="P18" s="54"/>
      <c r="Q18" s="53" t="n">
        <v>2464</v>
      </c>
      <c r="R18" s="53" t="n">
        <v>0</v>
      </c>
      <c r="S18" s="53"/>
    </row>
    <row r="19" s="47" customFormat="true" ht="12.75" hidden="false" customHeight="false" outlineLevel="0" collapsed="false">
      <c r="A19" s="50" t="s">
        <v>47</v>
      </c>
      <c r="B19" s="49" t="s">
        <v>17</v>
      </c>
      <c r="C19" s="50" t="s">
        <v>45</v>
      </c>
      <c r="D19" s="49" t="s">
        <v>33</v>
      </c>
      <c r="E19" s="51" t="s">
        <v>20</v>
      </c>
      <c r="F19" s="56" t="n">
        <v>45000</v>
      </c>
      <c r="G19" s="53" t="n">
        <v>0</v>
      </c>
      <c r="H19" s="53"/>
      <c r="I19" s="53"/>
      <c r="J19" s="53" t="n">
        <v>45000</v>
      </c>
      <c r="K19" s="56" t="n">
        <v>0</v>
      </c>
      <c r="L19" s="53"/>
      <c r="M19" s="56" t="n">
        <v>45000</v>
      </c>
      <c r="N19" s="53" t="n">
        <v>0</v>
      </c>
      <c r="O19" s="54"/>
      <c r="P19" s="54"/>
      <c r="Q19" s="53" t="n">
        <v>45000</v>
      </c>
      <c r="R19" s="53" t="n">
        <v>0</v>
      </c>
      <c r="S19" s="53"/>
    </row>
    <row r="20" s="47" customFormat="true" ht="12.75" hidden="false" customHeight="false" outlineLevel="0" collapsed="false">
      <c r="A20" s="50" t="s">
        <v>48</v>
      </c>
      <c r="B20" s="49" t="s">
        <v>17</v>
      </c>
      <c r="C20" s="50" t="s">
        <v>45</v>
      </c>
      <c r="D20" s="49" t="s">
        <v>33</v>
      </c>
      <c r="E20" s="51" t="s">
        <v>20</v>
      </c>
      <c r="F20" s="56" t="n">
        <v>10080</v>
      </c>
      <c r="G20" s="53" t="n">
        <v>0</v>
      </c>
      <c r="H20" s="53"/>
      <c r="I20" s="53"/>
      <c r="J20" s="53" t="n">
        <v>10080</v>
      </c>
      <c r="K20" s="56" t="n">
        <v>0</v>
      </c>
      <c r="L20" s="53"/>
      <c r="M20" s="56" t="n">
        <v>10080</v>
      </c>
      <c r="N20" s="53" t="n">
        <v>0</v>
      </c>
      <c r="O20" s="54"/>
      <c r="P20" s="54"/>
      <c r="Q20" s="53" t="n">
        <v>10080</v>
      </c>
      <c r="R20" s="53" t="n">
        <v>0</v>
      </c>
      <c r="S20" s="53"/>
    </row>
    <row r="21" s="47" customFormat="true" ht="12.75" hidden="false" customHeight="false" outlineLevel="0" collapsed="false">
      <c r="A21" s="50" t="s">
        <v>49</v>
      </c>
      <c r="B21" s="49" t="s">
        <v>17</v>
      </c>
      <c r="C21" s="50" t="s">
        <v>45</v>
      </c>
      <c r="D21" s="49" t="s">
        <v>33</v>
      </c>
      <c r="E21" s="51" t="s">
        <v>20</v>
      </c>
      <c r="F21" s="56" t="n">
        <v>14224</v>
      </c>
      <c r="G21" s="53" t="n">
        <v>0</v>
      </c>
      <c r="H21" s="53"/>
      <c r="I21" s="53"/>
      <c r="J21" s="53" t="n">
        <v>14224</v>
      </c>
      <c r="K21" s="56" t="n">
        <v>0</v>
      </c>
      <c r="L21" s="53"/>
      <c r="M21" s="56" t="n">
        <v>14224</v>
      </c>
      <c r="N21" s="53" t="n">
        <v>0</v>
      </c>
      <c r="O21" s="54"/>
      <c r="P21" s="54"/>
      <c r="Q21" s="53" t="n">
        <v>14224</v>
      </c>
      <c r="R21" s="53" t="n">
        <v>0</v>
      </c>
      <c r="S21" s="53"/>
    </row>
    <row r="22" s="47" customFormat="true" ht="12.75" hidden="false" customHeight="false" outlineLevel="0" collapsed="false">
      <c r="A22" s="50" t="s">
        <v>50</v>
      </c>
      <c r="B22" s="49" t="s">
        <v>17</v>
      </c>
      <c r="C22" s="50" t="s">
        <v>45</v>
      </c>
      <c r="D22" s="49" t="s">
        <v>33</v>
      </c>
      <c r="E22" s="51" t="s">
        <v>20</v>
      </c>
      <c r="F22" s="56" t="n">
        <v>45920</v>
      </c>
      <c r="G22" s="53" t="n">
        <v>0</v>
      </c>
      <c r="H22" s="53"/>
      <c r="I22" s="53"/>
      <c r="J22" s="53" t="n">
        <v>45920</v>
      </c>
      <c r="K22" s="56" t="n">
        <v>0</v>
      </c>
      <c r="L22" s="53"/>
      <c r="M22" s="56" t="n">
        <v>45920</v>
      </c>
      <c r="N22" s="53" t="n">
        <v>0</v>
      </c>
      <c r="O22" s="54"/>
      <c r="P22" s="54"/>
      <c r="Q22" s="53" t="n">
        <v>45920</v>
      </c>
      <c r="R22" s="53" t="n">
        <v>0</v>
      </c>
      <c r="S22" s="53"/>
    </row>
    <row r="23" s="47" customFormat="true" ht="12.75" hidden="false" customHeight="false" outlineLevel="0" collapsed="false">
      <c r="A23" s="50" t="s">
        <v>51</v>
      </c>
      <c r="B23" s="49" t="s">
        <v>17</v>
      </c>
      <c r="C23" s="50" t="s">
        <v>45</v>
      </c>
      <c r="D23" s="49" t="s">
        <v>33</v>
      </c>
      <c r="E23" s="51" t="s">
        <v>20</v>
      </c>
      <c r="F23" s="56" t="n">
        <v>320730</v>
      </c>
      <c r="G23" s="53" t="n">
        <v>0</v>
      </c>
      <c r="H23" s="53"/>
      <c r="I23" s="53"/>
      <c r="J23" s="53" t="n">
        <v>320730</v>
      </c>
      <c r="K23" s="56" t="n">
        <v>0</v>
      </c>
      <c r="L23" s="53"/>
      <c r="M23" s="56" t="n">
        <v>320730</v>
      </c>
      <c r="N23" s="53" t="n">
        <v>0</v>
      </c>
      <c r="O23" s="54"/>
      <c r="P23" s="54"/>
      <c r="Q23" s="53" t="n">
        <v>320730</v>
      </c>
      <c r="R23" s="53" t="n">
        <v>0</v>
      </c>
      <c r="S23" s="53"/>
    </row>
    <row r="24" s="47" customFormat="true" ht="12.75" hidden="false" customHeight="false" outlineLevel="0" collapsed="false">
      <c r="A24" s="50" t="s">
        <v>52</v>
      </c>
      <c r="B24" s="49" t="s">
        <v>17</v>
      </c>
      <c r="C24" s="50" t="s">
        <v>45</v>
      </c>
      <c r="D24" s="49" t="s">
        <v>33</v>
      </c>
      <c r="E24" s="51" t="s">
        <v>20</v>
      </c>
      <c r="F24" s="56" t="n">
        <v>3940553</v>
      </c>
      <c r="G24" s="53" t="n">
        <v>0</v>
      </c>
      <c r="H24" s="53"/>
      <c r="I24" s="53"/>
      <c r="J24" s="53" t="n">
        <v>4259761</v>
      </c>
      <c r="K24" s="56" t="n">
        <v>0</v>
      </c>
      <c r="L24" s="53"/>
      <c r="M24" s="56" t="n">
        <v>5168003</v>
      </c>
      <c r="N24" s="53" t="n">
        <v>0</v>
      </c>
      <c r="O24" s="54"/>
      <c r="P24" s="54"/>
      <c r="Q24" s="53" t="n">
        <v>5168003</v>
      </c>
      <c r="R24" s="53" t="n">
        <v>0</v>
      </c>
      <c r="S24" s="53"/>
    </row>
    <row r="25" s="47" customFormat="true" ht="12.75" hidden="false" customHeight="false" outlineLevel="0" collapsed="false">
      <c r="A25" s="50" t="s">
        <v>53</v>
      </c>
      <c r="B25" s="49" t="s">
        <v>17</v>
      </c>
      <c r="C25" s="50" t="s">
        <v>45</v>
      </c>
      <c r="D25" s="49" t="s">
        <v>33</v>
      </c>
      <c r="E25" s="51" t="s">
        <v>20</v>
      </c>
      <c r="F25" s="56" t="n">
        <v>792860</v>
      </c>
      <c r="G25" s="53" t="n">
        <v>0</v>
      </c>
      <c r="H25" s="53"/>
      <c r="I25" s="53"/>
      <c r="J25" s="53" t="n">
        <v>800789</v>
      </c>
      <c r="K25" s="56" t="n">
        <v>0</v>
      </c>
      <c r="L25" s="53"/>
      <c r="M25" s="56" t="n">
        <v>824574</v>
      </c>
      <c r="N25" s="53" t="n">
        <v>0</v>
      </c>
      <c r="O25" s="54"/>
      <c r="P25" s="54"/>
      <c r="Q25" s="53" t="n">
        <v>824574</v>
      </c>
      <c r="R25" s="53" t="n">
        <v>0</v>
      </c>
      <c r="S25" s="53"/>
    </row>
    <row r="26" s="47" customFormat="true" ht="12.75" hidden="false" customHeight="false" outlineLevel="0" collapsed="false">
      <c r="A26" s="50" t="s">
        <v>54</v>
      </c>
      <c r="B26" s="49" t="s">
        <v>17</v>
      </c>
      <c r="C26" s="50" t="s">
        <v>45</v>
      </c>
      <c r="D26" s="49" t="s">
        <v>33</v>
      </c>
      <c r="E26" s="51" t="s">
        <v>20</v>
      </c>
      <c r="F26" s="56" t="n">
        <v>123200</v>
      </c>
      <c r="G26" s="53" t="n">
        <v>0</v>
      </c>
      <c r="H26" s="53"/>
      <c r="I26" s="53"/>
      <c r="J26" s="53" t="n">
        <v>123200</v>
      </c>
      <c r="K26" s="56" t="n">
        <v>0</v>
      </c>
      <c r="L26" s="53"/>
      <c r="M26" s="56" t="n">
        <v>123200</v>
      </c>
      <c r="N26" s="53" t="n">
        <v>0</v>
      </c>
      <c r="O26" s="54"/>
      <c r="P26" s="54"/>
      <c r="Q26" s="53" t="n">
        <v>123200</v>
      </c>
      <c r="R26" s="53" t="n">
        <v>0</v>
      </c>
      <c r="S26" s="53"/>
    </row>
    <row r="27" s="47" customFormat="true" ht="12.75" hidden="false" customHeight="false" outlineLevel="0" collapsed="false">
      <c r="A27" s="50" t="s">
        <v>55</v>
      </c>
      <c r="B27" s="49" t="s">
        <v>17</v>
      </c>
      <c r="C27" s="50" t="s">
        <v>45</v>
      </c>
      <c r="D27" s="49" t="s">
        <v>33</v>
      </c>
      <c r="E27" s="51" t="s">
        <v>20</v>
      </c>
      <c r="F27" s="56" t="n">
        <v>2213800</v>
      </c>
      <c r="G27" s="53" t="n">
        <v>0</v>
      </c>
      <c r="H27" s="53"/>
      <c r="I27" s="53"/>
      <c r="J27" s="53" t="n">
        <v>2292000</v>
      </c>
      <c r="K27" s="56" t="n">
        <v>0</v>
      </c>
      <c r="L27" s="53"/>
      <c r="M27" s="56" t="n">
        <v>2191813</v>
      </c>
      <c r="N27" s="53" t="n">
        <v>0</v>
      </c>
      <c r="O27" s="54"/>
      <c r="P27" s="54"/>
      <c r="Q27" s="53" t="n">
        <v>2299428</v>
      </c>
      <c r="R27" s="53" t="n">
        <v>0</v>
      </c>
      <c r="S27" s="53"/>
    </row>
    <row r="28" s="47" customFormat="true" ht="12.75" hidden="false" customHeight="false" outlineLevel="0" collapsed="false">
      <c r="A28" s="50" t="s">
        <v>56</v>
      </c>
      <c r="B28" s="49" t="s">
        <v>17</v>
      </c>
      <c r="C28" s="50" t="s">
        <v>45</v>
      </c>
      <c r="D28" s="49" t="s">
        <v>33</v>
      </c>
      <c r="E28" s="51" t="s">
        <v>20</v>
      </c>
      <c r="F28" s="56" t="n">
        <v>1260000</v>
      </c>
      <c r="G28" s="53" t="n">
        <v>0</v>
      </c>
      <c r="H28" s="53"/>
      <c r="I28" s="53"/>
      <c r="J28" s="53" t="n">
        <v>1212916</v>
      </c>
      <c r="K28" s="56" t="n">
        <v>0</v>
      </c>
      <c r="L28" s="53"/>
      <c r="M28" s="56" t="n">
        <v>1168863</v>
      </c>
      <c r="N28" s="53" t="n">
        <v>0</v>
      </c>
      <c r="O28" s="54"/>
      <c r="P28" s="54"/>
      <c r="Q28" s="53" t="n">
        <v>1218875</v>
      </c>
      <c r="R28" s="53" t="n">
        <v>0</v>
      </c>
      <c r="S28" s="53"/>
    </row>
    <row r="29" s="47" customFormat="true" ht="12.75" hidden="false" customHeight="false" outlineLevel="0" collapsed="false">
      <c r="A29" s="50" t="s">
        <v>57</v>
      </c>
      <c r="B29" s="49" t="s">
        <v>17</v>
      </c>
      <c r="C29" s="50" t="s">
        <v>45</v>
      </c>
      <c r="D29" s="49" t="s">
        <v>33</v>
      </c>
      <c r="E29" s="51" t="s">
        <v>20</v>
      </c>
      <c r="F29" s="56" t="n">
        <v>224000</v>
      </c>
      <c r="G29" s="53" t="n">
        <v>0</v>
      </c>
      <c r="H29" s="53"/>
      <c r="I29" s="53"/>
      <c r="J29" s="53" t="n">
        <v>224000</v>
      </c>
      <c r="K29" s="56" t="n">
        <v>0</v>
      </c>
      <c r="L29" s="53"/>
      <c r="M29" s="56" t="n">
        <v>224000</v>
      </c>
      <c r="N29" s="53" t="n">
        <v>0</v>
      </c>
      <c r="O29" s="54"/>
      <c r="P29" s="54"/>
      <c r="Q29" s="53" t="n">
        <v>224000</v>
      </c>
      <c r="R29" s="53" t="n">
        <v>0</v>
      </c>
      <c r="S29" s="53"/>
    </row>
    <row r="30" s="47" customFormat="true" ht="12.75" hidden="false" customHeight="false" outlineLevel="0" collapsed="false">
      <c r="A30" s="50" t="s">
        <v>58</v>
      </c>
      <c r="B30" s="49" t="s">
        <v>17</v>
      </c>
      <c r="C30" s="50" t="s">
        <v>45</v>
      </c>
      <c r="D30" s="49" t="s">
        <v>33</v>
      </c>
      <c r="E30" s="51" t="s">
        <v>20</v>
      </c>
      <c r="F30" s="56" t="n">
        <v>560000</v>
      </c>
      <c r="G30" s="53" t="n">
        <v>0</v>
      </c>
      <c r="H30" s="53"/>
      <c r="I30" s="53"/>
      <c r="J30" s="53" t="n">
        <v>547051.980132465</v>
      </c>
      <c r="K30" s="56" t="n">
        <v>0</v>
      </c>
      <c r="L30" s="53"/>
      <c r="M30" s="56" t="n">
        <v>475779.553874097</v>
      </c>
      <c r="N30" s="53" t="n">
        <v>0</v>
      </c>
      <c r="O30" s="54"/>
      <c r="P30" s="54"/>
      <c r="Q30" s="53" t="n">
        <v>503302.101149974</v>
      </c>
      <c r="R30" s="53" t="n">
        <v>0</v>
      </c>
      <c r="S30" s="53"/>
    </row>
    <row r="31" s="47" customFormat="true" ht="12.75" hidden="false" customHeight="false" outlineLevel="0" collapsed="false">
      <c r="A31" s="50" t="s">
        <v>59</v>
      </c>
      <c r="B31" s="49" t="s">
        <v>17</v>
      </c>
      <c r="C31" s="50" t="s">
        <v>45</v>
      </c>
      <c r="D31" s="49" t="s">
        <v>33</v>
      </c>
      <c r="E31" s="51" t="s">
        <v>20</v>
      </c>
      <c r="F31" s="56" t="n">
        <v>245915</v>
      </c>
      <c r="G31" s="53" t="n">
        <v>0</v>
      </c>
      <c r="H31" s="53"/>
      <c r="I31" s="53"/>
      <c r="J31" s="53" t="n">
        <v>253292</v>
      </c>
      <c r="K31" s="56" t="n">
        <v>0</v>
      </c>
      <c r="L31" s="53"/>
      <c r="M31" s="56" t="n">
        <v>260670</v>
      </c>
      <c r="N31" s="53" t="n">
        <v>0</v>
      </c>
      <c r="O31" s="54"/>
      <c r="P31" s="54"/>
      <c r="Q31" s="53" t="n">
        <v>260670</v>
      </c>
      <c r="R31" s="53" t="n">
        <v>0</v>
      </c>
      <c r="S31" s="53"/>
    </row>
    <row r="32" s="47" customFormat="true" ht="12.75" hidden="false" customHeight="false" outlineLevel="0" collapsed="false">
      <c r="A32" s="50" t="s">
        <v>60</v>
      </c>
      <c r="B32" s="49" t="s">
        <v>17</v>
      </c>
      <c r="C32" s="50" t="s">
        <v>45</v>
      </c>
      <c r="D32" s="49" t="s">
        <v>33</v>
      </c>
      <c r="E32" s="51" t="s">
        <v>20</v>
      </c>
      <c r="F32" s="56" t="n">
        <v>4203563</v>
      </c>
      <c r="G32" s="53" t="n">
        <v>0</v>
      </c>
      <c r="H32" s="53"/>
      <c r="I32" s="53"/>
      <c r="J32" s="53" t="n">
        <v>4181589</v>
      </c>
      <c r="K32" s="56" t="n">
        <v>0</v>
      </c>
      <c r="L32" s="53"/>
      <c r="M32" s="56" t="n">
        <v>4064235</v>
      </c>
      <c r="N32" s="53" t="n">
        <v>0</v>
      </c>
      <c r="O32" s="54"/>
      <c r="P32" s="54"/>
      <c r="Q32" s="53" t="n">
        <v>4138140</v>
      </c>
      <c r="R32" s="53" t="n">
        <v>0</v>
      </c>
      <c r="S32" s="53"/>
    </row>
    <row r="33" s="47" customFormat="true" ht="12.75" hidden="false" customHeight="false" outlineLevel="0" collapsed="false">
      <c r="A33" s="57" t="s">
        <v>61</v>
      </c>
      <c r="B33" s="49" t="s">
        <v>17</v>
      </c>
      <c r="C33" s="50" t="s">
        <v>45</v>
      </c>
      <c r="D33" s="49" t="s">
        <v>33</v>
      </c>
      <c r="E33" s="51" t="s">
        <v>20</v>
      </c>
      <c r="F33" s="52" t="n">
        <v>2263457</v>
      </c>
      <c r="G33" s="55" t="n">
        <v>0</v>
      </c>
      <c r="H33" s="53"/>
      <c r="I33" s="53"/>
      <c r="J33" s="55" t="n">
        <v>2184133</v>
      </c>
      <c r="K33" s="56" t="n">
        <v>0</v>
      </c>
      <c r="L33" s="53"/>
      <c r="M33" s="52" t="n">
        <v>2130985</v>
      </c>
      <c r="N33" s="53" t="n">
        <v>0</v>
      </c>
      <c r="O33" s="54" t="s">
        <v>36</v>
      </c>
      <c r="P33" s="54"/>
      <c r="Q33" s="55" t="n">
        <v>2242615</v>
      </c>
      <c r="R33" s="53" t="n">
        <v>0</v>
      </c>
      <c r="S33" s="54"/>
    </row>
    <row r="34" s="47" customFormat="true" ht="12.75" hidden="false" customHeight="false" outlineLevel="0" collapsed="false">
      <c r="A34" s="50" t="s">
        <v>62</v>
      </c>
      <c r="B34" s="49" t="s">
        <v>63</v>
      </c>
      <c r="C34" s="50" t="s">
        <v>18</v>
      </c>
      <c r="D34" s="49" t="s">
        <v>19</v>
      </c>
      <c r="E34" s="51" t="s">
        <v>20</v>
      </c>
      <c r="F34" s="56" t="n">
        <v>2500000</v>
      </c>
      <c r="G34" s="53" t="n">
        <v>12666482</v>
      </c>
      <c r="H34" s="53"/>
      <c r="I34" s="53"/>
      <c r="J34" s="53" t="n">
        <v>2500000</v>
      </c>
      <c r="K34" s="56" t="n">
        <v>12666482</v>
      </c>
      <c r="L34" s="53"/>
      <c r="M34" s="56" t="n">
        <v>2500000</v>
      </c>
      <c r="N34" s="53" t="n">
        <v>12666482</v>
      </c>
      <c r="O34" s="54"/>
      <c r="P34" s="54"/>
      <c r="Q34" s="53" t="n">
        <v>2500000</v>
      </c>
      <c r="R34" s="53" t="n">
        <v>12666482</v>
      </c>
      <c r="S34" s="53"/>
    </row>
    <row r="35" s="47" customFormat="true" ht="12.75" hidden="false" customHeight="false" outlineLevel="0" collapsed="false">
      <c r="A35" s="50" t="s">
        <v>64</v>
      </c>
      <c r="B35" s="49" t="s">
        <v>63</v>
      </c>
      <c r="C35" s="50" t="s">
        <v>18</v>
      </c>
      <c r="D35" s="58" t="s">
        <v>19</v>
      </c>
      <c r="E35" s="51" t="s">
        <v>20</v>
      </c>
      <c r="F35" s="53" t="n">
        <v>1590630</v>
      </c>
      <c r="G35" s="53" t="n">
        <v>0</v>
      </c>
      <c r="H35" s="53" t="s">
        <v>65</v>
      </c>
      <c r="I35" s="53"/>
      <c r="J35" s="53" t="n">
        <v>1590630</v>
      </c>
      <c r="K35" s="53" t="n">
        <v>0</v>
      </c>
      <c r="L35" s="53" t="s">
        <v>65</v>
      </c>
      <c r="M35" s="53" t="n">
        <v>1590630</v>
      </c>
      <c r="N35" s="53" t="n">
        <v>0</v>
      </c>
      <c r="O35" s="54" t="s">
        <v>65</v>
      </c>
      <c r="P35" s="54"/>
      <c r="Q35" s="53" t="n">
        <v>1590630</v>
      </c>
      <c r="R35" s="53" t="n">
        <v>0</v>
      </c>
      <c r="S35" s="53" t="s">
        <v>65</v>
      </c>
    </row>
    <row r="36" s="47" customFormat="true" ht="12.75" hidden="false" customHeight="false" outlineLevel="0" collapsed="false">
      <c r="A36" s="50" t="s">
        <v>66</v>
      </c>
      <c r="B36" s="49" t="s">
        <v>63</v>
      </c>
      <c r="C36" s="50" t="s">
        <v>18</v>
      </c>
      <c r="D36" s="49" t="s">
        <v>19</v>
      </c>
      <c r="E36" s="51" t="s">
        <v>20</v>
      </c>
      <c r="F36" s="56" t="n">
        <v>0</v>
      </c>
      <c r="G36" s="53" t="n">
        <v>0</v>
      </c>
      <c r="H36" s="53"/>
      <c r="I36" s="53"/>
      <c r="J36" s="53" t="n">
        <v>0</v>
      </c>
      <c r="K36" s="56" t="n">
        <v>0</v>
      </c>
      <c r="L36" s="53"/>
      <c r="M36" s="56" t="n">
        <v>800000</v>
      </c>
      <c r="N36" s="53" t="n">
        <v>27200000</v>
      </c>
      <c r="O36" s="54" t="s">
        <v>67</v>
      </c>
      <c r="P36" s="54"/>
      <c r="Q36" s="53" t="n">
        <v>800000</v>
      </c>
      <c r="R36" s="53" t="n">
        <v>27200000</v>
      </c>
      <c r="S36" s="53"/>
    </row>
    <row r="37" s="47" customFormat="true" ht="12.75" hidden="false" customHeight="false" outlineLevel="0" collapsed="false">
      <c r="A37" s="50" t="s">
        <v>62</v>
      </c>
      <c r="B37" s="49" t="s">
        <v>63</v>
      </c>
      <c r="C37" s="50" t="s">
        <v>18</v>
      </c>
      <c r="D37" s="49" t="s">
        <v>33</v>
      </c>
      <c r="E37" s="51" t="s">
        <v>20</v>
      </c>
      <c r="F37" s="56" t="n">
        <v>0</v>
      </c>
      <c r="G37" s="53" t="n">
        <v>0</v>
      </c>
      <c r="H37" s="53"/>
      <c r="I37" s="53"/>
      <c r="J37" s="53" t="n">
        <v>0</v>
      </c>
      <c r="K37" s="56" t="n">
        <v>0</v>
      </c>
      <c r="L37" s="53"/>
      <c r="M37" s="56" t="n">
        <v>0</v>
      </c>
      <c r="N37" s="53" t="n">
        <v>16500000</v>
      </c>
      <c r="O37" s="54"/>
      <c r="P37" s="54"/>
      <c r="Q37" s="53" t="n">
        <v>0</v>
      </c>
      <c r="R37" s="53" t="n">
        <v>16500000</v>
      </c>
      <c r="S37" s="53"/>
    </row>
    <row r="38" s="47" customFormat="true" ht="12.75" hidden="false" customHeight="false" outlineLevel="0" collapsed="false">
      <c r="A38" s="48" t="s">
        <v>64</v>
      </c>
      <c r="B38" s="59" t="s">
        <v>63</v>
      </c>
      <c r="C38" s="48" t="s">
        <v>18</v>
      </c>
      <c r="D38" s="59" t="s">
        <v>33</v>
      </c>
      <c r="E38" s="51" t="s">
        <v>20</v>
      </c>
      <c r="F38" s="52" t="n">
        <v>0</v>
      </c>
      <c r="G38" s="55" t="n">
        <v>3396000</v>
      </c>
      <c r="H38" s="50"/>
      <c r="I38" s="50"/>
      <c r="J38" s="55" t="n">
        <v>0</v>
      </c>
      <c r="K38" s="52" t="n">
        <v>3396000</v>
      </c>
      <c r="L38" s="50"/>
      <c r="M38" s="52" t="n">
        <v>0</v>
      </c>
      <c r="N38" s="55" t="n">
        <v>14096000</v>
      </c>
      <c r="O38" s="51"/>
      <c r="P38" s="51"/>
      <c r="Q38" s="55" t="n">
        <v>0</v>
      </c>
      <c r="R38" s="55" t="n">
        <v>14096000</v>
      </c>
      <c r="S38" s="51"/>
    </row>
    <row r="39" s="47" customFormat="true" ht="12.75" hidden="false" customHeight="false" outlineLevel="0" collapsed="false">
      <c r="A39" s="50" t="s">
        <v>66</v>
      </c>
      <c r="B39" s="49" t="s">
        <v>63</v>
      </c>
      <c r="C39" s="50" t="s">
        <v>18</v>
      </c>
      <c r="D39" s="49" t="s">
        <v>33</v>
      </c>
      <c r="E39" s="51" t="s">
        <v>20</v>
      </c>
      <c r="F39" s="56" t="n">
        <v>10000000</v>
      </c>
      <c r="G39" s="53" t="n">
        <v>5166482</v>
      </c>
      <c r="H39" s="53"/>
      <c r="I39" s="53"/>
      <c r="J39" s="53" t="n">
        <v>10000000</v>
      </c>
      <c r="K39" s="56" t="n">
        <v>5166482</v>
      </c>
      <c r="L39" s="53"/>
      <c r="M39" s="56" t="n">
        <v>10000000</v>
      </c>
      <c r="N39" s="53" t="n">
        <v>5166482</v>
      </c>
      <c r="O39" s="54"/>
      <c r="P39" s="54"/>
      <c r="Q39" s="53" t="n">
        <v>10000000</v>
      </c>
      <c r="R39" s="53" t="n">
        <v>5166482</v>
      </c>
      <c r="S39" s="53"/>
    </row>
    <row r="40" s="47" customFormat="true" ht="12.75" hidden="false" customHeight="false" outlineLevel="0" collapsed="false">
      <c r="A40" s="50" t="s">
        <v>68</v>
      </c>
      <c r="B40" s="49" t="s">
        <v>69</v>
      </c>
      <c r="C40" s="50" t="s">
        <v>18</v>
      </c>
      <c r="D40" s="49" t="s">
        <v>19</v>
      </c>
      <c r="E40" s="51" t="s">
        <v>20</v>
      </c>
      <c r="F40" s="56" t="n">
        <v>3687831</v>
      </c>
      <c r="G40" s="53" t="n">
        <v>5562165</v>
      </c>
      <c r="H40" s="53"/>
      <c r="I40" s="53"/>
      <c r="J40" s="53" t="n">
        <v>0</v>
      </c>
      <c r="K40" s="56" t="n">
        <v>9249996</v>
      </c>
      <c r="L40" s="53"/>
      <c r="M40" s="56" t="n">
        <v>0</v>
      </c>
      <c r="N40" s="53" t="n">
        <v>9249996</v>
      </c>
      <c r="O40" s="54"/>
      <c r="P40" s="54"/>
      <c r="Q40" s="53" t="n">
        <v>0</v>
      </c>
      <c r="R40" s="53" t="n">
        <v>9249996</v>
      </c>
      <c r="S40" s="53"/>
    </row>
    <row r="41" s="47" customFormat="true" ht="12.75" hidden="false" customHeight="false" outlineLevel="0" collapsed="false">
      <c r="A41" s="50" t="s">
        <v>70</v>
      </c>
      <c r="B41" s="49" t="s">
        <v>69</v>
      </c>
      <c r="C41" s="50" t="s">
        <v>18</v>
      </c>
      <c r="D41" s="49" t="s">
        <v>19</v>
      </c>
      <c r="E41" s="51" t="s">
        <v>20</v>
      </c>
      <c r="F41" s="56" t="n">
        <v>24353794</v>
      </c>
      <c r="G41" s="53" t="n">
        <v>14445059</v>
      </c>
      <c r="H41" s="53"/>
      <c r="I41" s="53"/>
      <c r="J41" s="55" t="n">
        <v>27814286</v>
      </c>
      <c r="K41" s="56" t="n">
        <v>10984567</v>
      </c>
      <c r="L41" s="53"/>
      <c r="M41" s="52" t="n">
        <v>27814286</v>
      </c>
      <c r="N41" s="53" t="n">
        <v>10984567</v>
      </c>
      <c r="O41" s="54"/>
      <c r="P41" s="54"/>
      <c r="Q41" s="55" t="n">
        <v>27814286</v>
      </c>
      <c r="R41" s="53" t="n">
        <v>10984567</v>
      </c>
      <c r="S41" s="53"/>
    </row>
    <row r="42" s="47" customFormat="true" ht="12.75" hidden="false" customHeight="false" outlineLevel="0" collapsed="false">
      <c r="A42" s="50" t="s">
        <v>71</v>
      </c>
      <c r="B42" s="49" t="s">
        <v>69</v>
      </c>
      <c r="C42" s="50" t="s">
        <v>18</v>
      </c>
      <c r="D42" s="49" t="s">
        <v>19</v>
      </c>
      <c r="E42" s="51" t="s">
        <v>20</v>
      </c>
      <c r="F42" s="56" t="n">
        <v>4406378</v>
      </c>
      <c r="G42" s="53" t="n">
        <v>1280122</v>
      </c>
      <c r="H42" s="53"/>
      <c r="I42" s="53"/>
      <c r="J42" s="55" t="n">
        <v>5394600</v>
      </c>
      <c r="K42" s="56" t="n">
        <v>291900</v>
      </c>
      <c r="L42" s="53"/>
      <c r="M42" s="52" t="n">
        <v>5394600</v>
      </c>
      <c r="N42" s="53" t="n">
        <v>291900</v>
      </c>
      <c r="O42" s="54"/>
      <c r="P42" s="54"/>
      <c r="Q42" s="55" t="n">
        <v>5394600</v>
      </c>
      <c r="R42" s="53" t="n">
        <v>291900</v>
      </c>
      <c r="S42" s="53"/>
    </row>
    <row r="43" s="47" customFormat="true" ht="12.75" hidden="false" customHeight="false" outlineLevel="0" collapsed="false">
      <c r="A43" s="50" t="s">
        <v>72</v>
      </c>
      <c r="B43" s="49" t="s">
        <v>69</v>
      </c>
      <c r="C43" s="50" t="s">
        <v>18</v>
      </c>
      <c r="D43" s="49" t="s">
        <v>19</v>
      </c>
      <c r="E43" s="51" t="s">
        <v>20</v>
      </c>
      <c r="F43" s="56" t="n">
        <v>9583000</v>
      </c>
      <c r="G43" s="53" t="n">
        <v>0</v>
      </c>
      <c r="H43" s="53"/>
      <c r="I43" s="53"/>
      <c r="J43" s="55" t="n">
        <v>9583000</v>
      </c>
      <c r="K43" s="56" t="n">
        <v>0</v>
      </c>
      <c r="L43" s="53"/>
      <c r="M43" s="52" t="n">
        <v>9583000</v>
      </c>
      <c r="N43" s="53" t="n">
        <v>0</v>
      </c>
      <c r="O43" s="54"/>
      <c r="P43" s="54"/>
      <c r="Q43" s="55" t="n">
        <v>9583000</v>
      </c>
      <c r="R43" s="53" t="n">
        <v>0</v>
      </c>
      <c r="S43" s="53"/>
    </row>
    <row r="44" s="47" customFormat="true" ht="12.75" hidden="false" customHeight="false" outlineLevel="0" collapsed="false">
      <c r="A44" s="50" t="s">
        <v>73</v>
      </c>
      <c r="B44" s="49" t="s">
        <v>69</v>
      </c>
      <c r="C44" s="50" t="s">
        <v>74</v>
      </c>
      <c r="D44" s="49" t="s">
        <v>19</v>
      </c>
      <c r="E44" s="51" t="s">
        <v>20</v>
      </c>
      <c r="F44" s="56" t="n">
        <v>0</v>
      </c>
      <c r="G44" s="53" t="n">
        <v>0</v>
      </c>
      <c r="H44" s="53"/>
      <c r="I44" s="53"/>
      <c r="J44" s="55" t="n">
        <v>0</v>
      </c>
      <c r="K44" s="56" t="n">
        <v>0</v>
      </c>
      <c r="L44" s="53"/>
      <c r="M44" s="52" t="n">
        <v>0</v>
      </c>
      <c r="N44" s="53" t="n">
        <v>0</v>
      </c>
      <c r="O44" s="54"/>
      <c r="P44" s="54"/>
      <c r="Q44" s="55" t="n">
        <v>0</v>
      </c>
      <c r="R44" s="53" t="n">
        <v>0</v>
      </c>
      <c r="S44" s="53"/>
    </row>
    <row r="45" s="47" customFormat="true" ht="12.75" hidden="false" customHeight="false" outlineLevel="0" collapsed="false">
      <c r="A45" s="50" t="s">
        <v>75</v>
      </c>
      <c r="B45" s="49" t="s">
        <v>69</v>
      </c>
      <c r="C45" s="50" t="s">
        <v>74</v>
      </c>
      <c r="D45" s="49" t="s">
        <v>19</v>
      </c>
      <c r="E45" s="51" t="s">
        <v>20</v>
      </c>
      <c r="F45" s="56" t="n">
        <v>0</v>
      </c>
      <c r="G45" s="53" t="n">
        <v>0</v>
      </c>
      <c r="H45" s="53"/>
      <c r="I45" s="53"/>
      <c r="J45" s="55" t="n">
        <v>0</v>
      </c>
      <c r="K45" s="56" t="n">
        <v>0</v>
      </c>
      <c r="L45" s="53"/>
      <c r="M45" s="52" t="n">
        <v>0</v>
      </c>
      <c r="N45" s="53" t="n">
        <v>0</v>
      </c>
      <c r="O45" s="54"/>
      <c r="P45" s="54"/>
      <c r="Q45" s="55" t="n">
        <v>0</v>
      </c>
      <c r="R45" s="53" t="n">
        <v>0</v>
      </c>
      <c r="S45" s="53"/>
    </row>
    <row r="46" s="47" customFormat="true" ht="12.75" hidden="false" customHeight="false" outlineLevel="0" collapsed="false">
      <c r="A46" s="50" t="s">
        <v>76</v>
      </c>
      <c r="B46" s="49" t="s">
        <v>69</v>
      </c>
      <c r="C46" s="51" t="s">
        <v>22</v>
      </c>
      <c r="D46" s="49" t="s">
        <v>19</v>
      </c>
      <c r="E46" s="51" t="s">
        <v>20</v>
      </c>
      <c r="F46" s="56" t="n">
        <v>10636257</v>
      </c>
      <c r="G46" s="53" t="n">
        <v>9423322</v>
      </c>
      <c r="H46" s="54" t="s">
        <v>77</v>
      </c>
      <c r="I46" s="54"/>
      <c r="J46" s="53" t="n">
        <v>10636257</v>
      </c>
      <c r="K46" s="56" t="n">
        <v>9423322</v>
      </c>
      <c r="L46" s="54"/>
      <c r="M46" s="56" t="n">
        <v>10636257</v>
      </c>
      <c r="N46" s="53" t="n">
        <v>9423322</v>
      </c>
      <c r="O46" s="54"/>
      <c r="P46" s="54"/>
      <c r="Q46" s="53" t="n">
        <v>10636257</v>
      </c>
      <c r="R46" s="53" t="n">
        <v>9423322</v>
      </c>
      <c r="S46" s="53"/>
    </row>
    <row r="47" s="47" customFormat="true" ht="12.75" hidden="false" customHeight="false" outlineLevel="0" collapsed="false">
      <c r="A47" s="50" t="s">
        <v>78</v>
      </c>
      <c r="B47" s="49" t="s">
        <v>69</v>
      </c>
      <c r="C47" s="50" t="s">
        <v>22</v>
      </c>
      <c r="D47" s="49" t="s">
        <v>19</v>
      </c>
      <c r="E47" s="51" t="s">
        <v>20</v>
      </c>
      <c r="F47" s="56" t="n">
        <v>0</v>
      </c>
      <c r="G47" s="53" t="n">
        <v>0</v>
      </c>
      <c r="H47" s="53"/>
      <c r="I47" s="53"/>
      <c r="J47" s="53" t="n">
        <v>0</v>
      </c>
      <c r="K47" s="56" t="n">
        <v>0</v>
      </c>
      <c r="L47" s="53"/>
      <c r="M47" s="56" t="n">
        <v>0</v>
      </c>
      <c r="N47" s="53" t="n">
        <v>0</v>
      </c>
      <c r="O47" s="54"/>
      <c r="P47" s="54"/>
      <c r="Q47" s="53" t="n">
        <v>880000</v>
      </c>
      <c r="R47" s="53" t="n">
        <v>0</v>
      </c>
      <c r="S47" s="53"/>
    </row>
    <row r="48" s="47" customFormat="true" ht="12.75" hidden="false" customHeight="false" outlineLevel="0" collapsed="false">
      <c r="A48" s="50" t="s">
        <v>79</v>
      </c>
      <c r="B48" s="49" t="s">
        <v>69</v>
      </c>
      <c r="C48" s="51" t="s">
        <v>22</v>
      </c>
      <c r="D48" s="49" t="s">
        <v>19</v>
      </c>
      <c r="E48" s="51" t="s">
        <v>20</v>
      </c>
      <c r="F48" s="56" t="n">
        <v>12210000</v>
      </c>
      <c r="G48" s="53" t="n">
        <v>0</v>
      </c>
      <c r="H48" s="54" t="s">
        <v>80</v>
      </c>
      <c r="I48" s="54"/>
      <c r="J48" s="53" t="n">
        <v>12210000</v>
      </c>
      <c r="K48" s="56" t="n">
        <v>0</v>
      </c>
      <c r="L48" s="54"/>
      <c r="M48" s="56" t="n">
        <v>12210000</v>
      </c>
      <c r="N48" s="53" t="n">
        <v>0</v>
      </c>
      <c r="O48" s="54"/>
      <c r="P48" s="54"/>
      <c r="Q48" s="53" t="n">
        <v>12210000</v>
      </c>
      <c r="R48" s="53" t="n">
        <v>0</v>
      </c>
      <c r="S48" s="53"/>
    </row>
    <row r="49" s="47" customFormat="true" ht="12.75" hidden="false" customHeight="false" outlineLevel="0" collapsed="false">
      <c r="A49" s="50" t="s">
        <v>81</v>
      </c>
      <c r="B49" s="49" t="s">
        <v>69</v>
      </c>
      <c r="C49" s="50" t="s">
        <v>18</v>
      </c>
      <c r="D49" s="49" t="s">
        <v>33</v>
      </c>
      <c r="E49" s="51" t="s">
        <v>20</v>
      </c>
      <c r="F49" s="56" t="n">
        <v>4106645</v>
      </c>
      <c r="G49" s="53" t="n">
        <v>0</v>
      </c>
      <c r="H49" s="53"/>
      <c r="I49" s="53"/>
      <c r="J49" s="55" t="n">
        <v>12419680</v>
      </c>
      <c r="K49" s="56" t="n">
        <v>0</v>
      </c>
      <c r="L49" s="53"/>
      <c r="M49" s="52" t="n">
        <v>12419680</v>
      </c>
      <c r="N49" s="53" t="n">
        <v>0</v>
      </c>
      <c r="O49" s="54"/>
      <c r="P49" s="54"/>
      <c r="Q49" s="55" t="n">
        <v>12419680</v>
      </c>
      <c r="R49" s="53" t="n">
        <v>0</v>
      </c>
      <c r="S49" s="53"/>
    </row>
    <row r="50" s="47" customFormat="true" ht="12.75" hidden="false" customHeight="false" outlineLevel="0" collapsed="false">
      <c r="A50" s="50" t="s">
        <v>82</v>
      </c>
      <c r="B50" s="49" t="s">
        <v>69</v>
      </c>
      <c r="C50" s="50" t="s">
        <v>18</v>
      </c>
      <c r="D50" s="49" t="s">
        <v>33</v>
      </c>
      <c r="E50" s="51" t="s">
        <v>20</v>
      </c>
      <c r="F50" s="56" t="n">
        <v>0</v>
      </c>
      <c r="G50" s="53" t="n">
        <v>11810400</v>
      </c>
      <c r="H50" s="53"/>
      <c r="I50" s="53"/>
      <c r="J50" s="53" t="n">
        <v>0</v>
      </c>
      <c r="K50" s="56" t="n">
        <v>11810400</v>
      </c>
      <c r="L50" s="53"/>
      <c r="M50" s="56" t="n">
        <v>0</v>
      </c>
      <c r="N50" s="53" t="n">
        <v>11810400</v>
      </c>
      <c r="O50" s="54"/>
      <c r="P50" s="54"/>
      <c r="Q50" s="53" t="n">
        <v>0</v>
      </c>
      <c r="R50" s="53" t="n">
        <v>11810400</v>
      </c>
      <c r="S50" s="53"/>
    </row>
    <row r="51" s="47" customFormat="true" ht="12.75" hidden="false" customHeight="false" outlineLevel="0" collapsed="false">
      <c r="A51" s="50" t="s">
        <v>71</v>
      </c>
      <c r="B51" s="49" t="s">
        <v>69</v>
      </c>
      <c r="C51" s="50" t="s">
        <v>18</v>
      </c>
      <c r="D51" s="49" t="s">
        <v>33</v>
      </c>
      <c r="E51" s="51" t="s">
        <v>20</v>
      </c>
      <c r="F51" s="56" t="n">
        <v>3088463</v>
      </c>
      <c r="G51" s="53" t="n">
        <v>0</v>
      </c>
      <c r="H51" s="53"/>
      <c r="I51" s="53"/>
      <c r="J51" s="55" t="n">
        <v>4838000</v>
      </c>
      <c r="K51" s="56" t="n">
        <v>0</v>
      </c>
      <c r="L51" s="53"/>
      <c r="M51" s="52" t="n">
        <v>4838000</v>
      </c>
      <c r="N51" s="53" t="n">
        <v>0</v>
      </c>
      <c r="O51" s="54"/>
      <c r="P51" s="54"/>
      <c r="Q51" s="55" t="n">
        <v>4838000</v>
      </c>
      <c r="R51" s="53" t="n">
        <v>0</v>
      </c>
      <c r="S51" s="53"/>
    </row>
    <row r="52" s="47" customFormat="true" ht="12.75" hidden="false" customHeight="false" outlineLevel="0" collapsed="false">
      <c r="A52" s="50" t="s">
        <v>72</v>
      </c>
      <c r="B52" s="49" t="s">
        <v>69</v>
      </c>
      <c r="C52" s="50" t="s">
        <v>18</v>
      </c>
      <c r="D52" s="49" t="s">
        <v>33</v>
      </c>
      <c r="E52" s="51" t="s">
        <v>20</v>
      </c>
      <c r="F52" s="56" t="n">
        <v>4733175</v>
      </c>
      <c r="G52" s="53" t="n">
        <v>0</v>
      </c>
      <c r="H52" s="53"/>
      <c r="I52" s="53"/>
      <c r="J52" s="55" t="n">
        <v>4733175</v>
      </c>
      <c r="K52" s="56" t="n">
        <v>0</v>
      </c>
      <c r="L52" s="53"/>
      <c r="M52" s="52" t="n">
        <v>4733175</v>
      </c>
      <c r="N52" s="53" t="n">
        <v>0</v>
      </c>
      <c r="O52" s="54"/>
      <c r="P52" s="54"/>
      <c r="Q52" s="55" t="n">
        <v>4733175</v>
      </c>
      <c r="R52" s="53" t="n">
        <v>0</v>
      </c>
      <c r="S52" s="53"/>
    </row>
    <row r="53" s="47" customFormat="true" ht="12.75" hidden="false" customHeight="false" outlineLevel="0" collapsed="false">
      <c r="A53" s="50" t="s">
        <v>73</v>
      </c>
      <c r="B53" s="49" t="s">
        <v>69</v>
      </c>
      <c r="C53" s="50" t="s">
        <v>74</v>
      </c>
      <c r="D53" s="49" t="s">
        <v>33</v>
      </c>
      <c r="E53" s="51" t="s">
        <v>20</v>
      </c>
      <c r="F53" s="56" t="n">
        <v>961793</v>
      </c>
      <c r="G53" s="53" t="n">
        <v>0</v>
      </c>
      <c r="H53" s="53"/>
      <c r="I53" s="53"/>
      <c r="J53" s="55" t="n">
        <v>961793</v>
      </c>
      <c r="K53" s="56" t="n">
        <v>0</v>
      </c>
      <c r="L53" s="53"/>
      <c r="M53" s="52" t="n">
        <v>961793</v>
      </c>
      <c r="N53" s="53" t="n">
        <v>0</v>
      </c>
      <c r="O53" s="54"/>
      <c r="P53" s="54"/>
      <c r="Q53" s="55" t="n">
        <v>961793</v>
      </c>
      <c r="R53" s="53" t="n">
        <v>0</v>
      </c>
      <c r="S53" s="53"/>
    </row>
    <row r="54" s="47" customFormat="true" ht="12.75" hidden="false" customHeight="false" outlineLevel="0" collapsed="false">
      <c r="A54" s="50" t="s">
        <v>75</v>
      </c>
      <c r="B54" s="49" t="s">
        <v>69</v>
      </c>
      <c r="C54" s="50" t="s">
        <v>74</v>
      </c>
      <c r="D54" s="49" t="s">
        <v>33</v>
      </c>
      <c r="E54" s="51" t="s">
        <v>20</v>
      </c>
      <c r="F54" s="56" t="n">
        <v>0</v>
      </c>
      <c r="G54" s="53" t="n">
        <v>0</v>
      </c>
      <c r="H54" s="53"/>
      <c r="I54" s="53"/>
      <c r="J54" s="55" t="n">
        <v>4443200</v>
      </c>
      <c r="K54" s="56" t="n">
        <v>0</v>
      </c>
      <c r="L54" s="53"/>
      <c r="M54" s="52" t="n">
        <v>4443200</v>
      </c>
      <c r="N54" s="53" t="n">
        <v>0</v>
      </c>
      <c r="O54" s="54"/>
      <c r="P54" s="54"/>
      <c r="Q54" s="55" t="n">
        <v>4443200</v>
      </c>
      <c r="R54" s="53" t="n">
        <v>0</v>
      </c>
      <c r="S54" s="53"/>
    </row>
    <row r="55" s="47" customFormat="true" ht="12.75" hidden="false" customHeight="false" outlineLevel="0" collapsed="false">
      <c r="A55" s="50" t="s">
        <v>83</v>
      </c>
      <c r="B55" s="49" t="s">
        <v>69</v>
      </c>
      <c r="C55" s="50" t="s">
        <v>74</v>
      </c>
      <c r="D55" s="49" t="s">
        <v>33</v>
      </c>
      <c r="E55" s="51" t="s">
        <v>20</v>
      </c>
      <c r="F55" s="56" t="n">
        <v>2630400</v>
      </c>
      <c r="G55" s="53" t="n">
        <v>0</v>
      </c>
      <c r="H55" s="53"/>
      <c r="I55" s="53"/>
      <c r="J55" s="55" t="n">
        <v>3600000</v>
      </c>
      <c r="K55" s="56" t="n">
        <v>0</v>
      </c>
      <c r="L55" s="53"/>
      <c r="M55" s="52" t="n">
        <v>3600000</v>
      </c>
      <c r="N55" s="53" t="n">
        <v>0</v>
      </c>
      <c r="O55" s="54"/>
      <c r="P55" s="54"/>
      <c r="Q55" s="55" t="n">
        <v>3600000</v>
      </c>
      <c r="R55" s="53" t="n">
        <v>0</v>
      </c>
      <c r="S55" s="53"/>
    </row>
    <row r="56" s="47" customFormat="true" ht="12.75" hidden="false" customHeight="false" outlineLevel="0" collapsed="false">
      <c r="A56" s="50" t="s">
        <v>84</v>
      </c>
      <c r="B56" s="49" t="s">
        <v>69</v>
      </c>
      <c r="C56" s="50" t="s">
        <v>74</v>
      </c>
      <c r="D56" s="49" t="s">
        <v>33</v>
      </c>
      <c r="E56" s="51" t="s">
        <v>20</v>
      </c>
      <c r="F56" s="56" t="n">
        <v>1262233</v>
      </c>
      <c r="G56" s="53" t="n">
        <v>0</v>
      </c>
      <c r="H56" s="53"/>
      <c r="I56" s="53"/>
      <c r="J56" s="55" t="n">
        <v>659135</v>
      </c>
      <c r="K56" s="56" t="n">
        <v>0</v>
      </c>
      <c r="L56" s="53"/>
      <c r="M56" s="52" t="n">
        <v>659135</v>
      </c>
      <c r="N56" s="53" t="n">
        <v>0</v>
      </c>
      <c r="O56" s="54"/>
      <c r="P56" s="54"/>
      <c r="Q56" s="55" t="n">
        <v>659135</v>
      </c>
      <c r="R56" s="53" t="n">
        <v>0</v>
      </c>
      <c r="S56" s="53"/>
    </row>
    <row r="57" s="47" customFormat="true" ht="12.75" hidden="false" customHeight="false" outlineLevel="0" collapsed="false">
      <c r="A57" s="50" t="s">
        <v>85</v>
      </c>
      <c r="B57" s="49" t="s">
        <v>69</v>
      </c>
      <c r="C57" s="50" t="s">
        <v>74</v>
      </c>
      <c r="D57" s="49" t="s">
        <v>33</v>
      </c>
      <c r="E57" s="51" t="s">
        <v>20</v>
      </c>
      <c r="F57" s="56" t="n">
        <v>0</v>
      </c>
      <c r="G57" s="55" t="n">
        <v>2782493</v>
      </c>
      <c r="H57" s="53"/>
      <c r="I57" s="53"/>
      <c r="J57" s="55"/>
      <c r="K57" s="52" t="n">
        <v>2782493</v>
      </c>
      <c r="L57" s="53"/>
      <c r="M57" s="52" t="n">
        <v>0</v>
      </c>
      <c r="N57" s="55" t="n">
        <v>2782493</v>
      </c>
      <c r="O57" s="54"/>
      <c r="P57" s="54"/>
      <c r="Q57" s="55"/>
      <c r="R57" s="55" t="n">
        <v>2782493</v>
      </c>
      <c r="S57" s="53"/>
    </row>
    <row r="58" s="47" customFormat="true" ht="12.75" hidden="false" customHeight="false" outlineLevel="0" collapsed="false">
      <c r="A58" s="50" t="s">
        <v>86</v>
      </c>
      <c r="B58" s="49" t="s">
        <v>69</v>
      </c>
      <c r="C58" s="50" t="s">
        <v>74</v>
      </c>
      <c r="D58" s="49" t="s">
        <v>33</v>
      </c>
      <c r="E58" s="51" t="s">
        <v>20</v>
      </c>
      <c r="F58" s="56" t="n">
        <v>530000</v>
      </c>
      <c r="G58" s="53" t="n">
        <v>0</v>
      </c>
      <c r="H58" s="53"/>
      <c r="I58" s="53"/>
      <c r="J58" s="53" t="n">
        <v>530000</v>
      </c>
      <c r="K58" s="56" t="n">
        <v>0</v>
      </c>
      <c r="L58" s="53"/>
      <c r="M58" s="56" t="n">
        <v>530000</v>
      </c>
      <c r="N58" s="53" t="n">
        <v>0</v>
      </c>
      <c r="O58" s="54"/>
      <c r="P58" s="54"/>
      <c r="Q58" s="53" t="n">
        <v>530000</v>
      </c>
      <c r="R58" s="53" t="n">
        <v>0</v>
      </c>
      <c r="S58" s="53"/>
    </row>
    <row r="59" s="47" customFormat="true" ht="12.75" hidden="false" customHeight="false" outlineLevel="0" collapsed="false">
      <c r="A59" s="50" t="s">
        <v>87</v>
      </c>
      <c r="B59" s="49" t="s">
        <v>69</v>
      </c>
      <c r="C59" s="50" t="s">
        <v>35</v>
      </c>
      <c r="D59" s="49" t="s">
        <v>33</v>
      </c>
      <c r="E59" s="51" t="s">
        <v>20</v>
      </c>
      <c r="F59" s="56" t="n">
        <v>0</v>
      </c>
      <c r="G59" s="53" t="n">
        <v>0</v>
      </c>
      <c r="H59" s="53"/>
      <c r="I59" s="53"/>
      <c r="J59" s="53" t="n">
        <f aca="false">680000*1.11</f>
        <v>754800</v>
      </c>
      <c r="K59" s="56" t="n">
        <v>0</v>
      </c>
      <c r="L59" s="53"/>
      <c r="M59" s="56" t="n">
        <f aca="false">680000*1.11</f>
        <v>754800</v>
      </c>
      <c r="N59" s="53" t="n">
        <v>0</v>
      </c>
      <c r="O59" s="54"/>
      <c r="P59" s="54"/>
      <c r="Q59" s="53" t="n">
        <f aca="false">680000*1.11</f>
        <v>754800</v>
      </c>
      <c r="R59" s="53" t="n">
        <v>0</v>
      </c>
      <c r="S59" s="53"/>
    </row>
    <row r="60" s="47" customFormat="true" ht="12.75" hidden="false" customHeight="false" outlineLevel="0" collapsed="false">
      <c r="A60" s="50" t="s">
        <v>88</v>
      </c>
      <c r="B60" s="49" t="s">
        <v>69</v>
      </c>
      <c r="C60" s="50" t="s">
        <v>35</v>
      </c>
      <c r="D60" s="49" t="s">
        <v>33</v>
      </c>
      <c r="E60" s="51" t="s">
        <v>20</v>
      </c>
      <c r="F60" s="56" t="n">
        <v>0</v>
      </c>
      <c r="G60" s="53" t="n">
        <v>0</v>
      </c>
      <c r="H60" s="53"/>
      <c r="I60" s="53"/>
      <c r="J60" s="53" t="n">
        <f aca="false">680000*1.11</f>
        <v>754800</v>
      </c>
      <c r="K60" s="56" t="n">
        <v>0</v>
      </c>
      <c r="L60" s="53"/>
      <c r="M60" s="56" t="n">
        <f aca="false">680000*1.11</f>
        <v>754800</v>
      </c>
      <c r="N60" s="53" t="n">
        <v>0</v>
      </c>
      <c r="O60" s="53"/>
      <c r="P60" s="54"/>
      <c r="Q60" s="53" t="n">
        <f aca="false">680000*1.11</f>
        <v>754800</v>
      </c>
      <c r="R60" s="53" t="n">
        <v>0</v>
      </c>
      <c r="S60" s="53"/>
    </row>
    <row r="61" s="47" customFormat="true" ht="12.75" hidden="false" customHeight="false" outlineLevel="0" collapsed="false">
      <c r="A61" s="50" t="s">
        <v>89</v>
      </c>
      <c r="B61" s="49" t="s">
        <v>69</v>
      </c>
      <c r="C61" s="50" t="s">
        <v>35</v>
      </c>
      <c r="D61" s="49" t="s">
        <v>33</v>
      </c>
      <c r="E61" s="51" t="s">
        <v>20</v>
      </c>
      <c r="F61" s="56" t="n">
        <v>0</v>
      </c>
      <c r="G61" s="53" t="n">
        <v>0</v>
      </c>
      <c r="H61" s="53"/>
      <c r="I61" s="53"/>
      <c r="J61" s="53" t="n">
        <v>0</v>
      </c>
      <c r="K61" s="56" t="n">
        <v>0</v>
      </c>
      <c r="L61" s="53"/>
      <c r="M61" s="56" t="n">
        <v>0</v>
      </c>
      <c r="N61" s="53" t="n">
        <v>0</v>
      </c>
      <c r="O61" s="54"/>
      <c r="P61" s="54"/>
      <c r="Q61" s="53" t="n">
        <f aca="false">1829000*1.11</f>
        <v>2030190</v>
      </c>
      <c r="R61" s="53" t="n">
        <v>0</v>
      </c>
      <c r="S61" s="53"/>
    </row>
    <row r="62" s="47" customFormat="true" ht="12.75" hidden="false" customHeight="false" outlineLevel="0" collapsed="false">
      <c r="A62" s="50" t="s">
        <v>90</v>
      </c>
      <c r="B62" s="49" t="s">
        <v>69</v>
      </c>
      <c r="C62" s="51" t="s">
        <v>22</v>
      </c>
      <c r="D62" s="49" t="s">
        <v>33</v>
      </c>
      <c r="E62" s="51" t="s">
        <v>20</v>
      </c>
      <c r="F62" s="56" t="n">
        <v>1710000</v>
      </c>
      <c r="G62" s="53" t="n">
        <v>0</v>
      </c>
      <c r="H62" s="54" t="s">
        <v>91</v>
      </c>
      <c r="I62" s="54"/>
      <c r="J62" s="53" t="n">
        <v>1710000</v>
      </c>
      <c r="K62" s="56" t="n">
        <v>0</v>
      </c>
      <c r="L62" s="54"/>
      <c r="M62" s="56" t="n">
        <v>1710000</v>
      </c>
      <c r="N62" s="53" t="n">
        <v>0</v>
      </c>
      <c r="O62" s="54"/>
      <c r="P62" s="54"/>
      <c r="Q62" s="53" t="n">
        <v>1710000</v>
      </c>
      <c r="R62" s="53" t="n">
        <v>0</v>
      </c>
      <c r="S62" s="53"/>
    </row>
    <row r="63" s="47" customFormat="true" ht="12.75" hidden="false" customHeight="false" outlineLevel="0" collapsed="false">
      <c r="A63" s="50" t="s">
        <v>76</v>
      </c>
      <c r="B63" s="49" t="s">
        <v>69</v>
      </c>
      <c r="C63" s="51" t="s">
        <v>22</v>
      </c>
      <c r="D63" s="49" t="s">
        <v>33</v>
      </c>
      <c r="E63" s="51" t="s">
        <v>20</v>
      </c>
      <c r="F63" s="56" t="n">
        <v>15610000</v>
      </c>
      <c r="G63" s="53" t="n">
        <v>0</v>
      </c>
      <c r="H63" s="54"/>
      <c r="I63" s="54"/>
      <c r="J63" s="53" t="n">
        <v>15610000</v>
      </c>
      <c r="K63" s="56" t="n">
        <v>0</v>
      </c>
      <c r="L63" s="54"/>
      <c r="M63" s="56" t="n">
        <v>15610000</v>
      </c>
      <c r="N63" s="53" t="n">
        <v>0</v>
      </c>
      <c r="O63" s="54"/>
      <c r="P63" s="54"/>
      <c r="Q63" s="53" t="n">
        <v>15610000</v>
      </c>
      <c r="R63" s="53" t="n">
        <v>0</v>
      </c>
      <c r="S63" s="53"/>
    </row>
    <row r="64" s="47" customFormat="true" ht="12.75" hidden="false" customHeight="false" outlineLevel="0" collapsed="false">
      <c r="A64" s="50" t="s">
        <v>92</v>
      </c>
      <c r="B64" s="49" t="s">
        <v>69</v>
      </c>
      <c r="C64" s="51" t="s">
        <v>22</v>
      </c>
      <c r="D64" s="49" t="s">
        <v>33</v>
      </c>
      <c r="E64" s="51" t="s">
        <v>20</v>
      </c>
      <c r="F64" s="56" t="n">
        <v>0</v>
      </c>
      <c r="G64" s="53" t="n">
        <v>0</v>
      </c>
      <c r="H64" s="54"/>
      <c r="I64" s="54"/>
      <c r="J64" s="53" t="n">
        <v>5000000</v>
      </c>
      <c r="K64" s="56" t="n">
        <v>0</v>
      </c>
      <c r="L64" s="54"/>
      <c r="M64" s="56" t="n">
        <v>5000000</v>
      </c>
      <c r="N64" s="53" t="n">
        <v>0</v>
      </c>
      <c r="O64" s="54"/>
      <c r="P64" s="54"/>
      <c r="Q64" s="53" t="n">
        <v>5000000</v>
      </c>
      <c r="R64" s="53" t="n">
        <v>0</v>
      </c>
      <c r="S64" s="53"/>
    </row>
    <row r="65" s="47" customFormat="true" ht="12.75" hidden="false" customHeight="false" outlineLevel="0" collapsed="false">
      <c r="A65" s="50" t="s">
        <v>78</v>
      </c>
      <c r="B65" s="49" t="s">
        <v>69</v>
      </c>
      <c r="C65" s="50" t="s">
        <v>22</v>
      </c>
      <c r="D65" s="49" t="s">
        <v>33</v>
      </c>
      <c r="E65" s="51" t="s">
        <v>20</v>
      </c>
      <c r="F65" s="56" t="n">
        <v>0</v>
      </c>
      <c r="G65" s="53" t="n">
        <v>0</v>
      </c>
      <c r="H65" s="53"/>
      <c r="I65" s="53"/>
      <c r="J65" s="53" t="n">
        <v>0</v>
      </c>
      <c r="K65" s="56" t="n">
        <v>0</v>
      </c>
      <c r="L65" s="53"/>
      <c r="M65" s="56" t="n">
        <v>0</v>
      </c>
      <c r="N65" s="53" t="n">
        <v>0</v>
      </c>
      <c r="O65" s="54"/>
      <c r="P65" s="54"/>
      <c r="Q65" s="53" t="n">
        <v>880000</v>
      </c>
      <c r="R65" s="53" t="n">
        <v>0</v>
      </c>
      <c r="S65" s="53"/>
    </row>
    <row r="66" s="47" customFormat="true" ht="12.75" hidden="false" customHeight="false" outlineLevel="0" collapsed="false">
      <c r="A66" s="50" t="s">
        <v>79</v>
      </c>
      <c r="B66" s="49" t="s">
        <v>69</v>
      </c>
      <c r="C66" s="51" t="s">
        <v>22</v>
      </c>
      <c r="D66" s="49" t="s">
        <v>33</v>
      </c>
      <c r="E66" s="51" t="s">
        <v>20</v>
      </c>
      <c r="F66" s="56" t="n">
        <v>11100000</v>
      </c>
      <c r="G66" s="53" t="n">
        <v>0</v>
      </c>
      <c r="H66" s="54"/>
      <c r="I66" s="54"/>
      <c r="J66" s="53" t="n">
        <v>11100000</v>
      </c>
      <c r="K66" s="56" t="n">
        <v>0</v>
      </c>
      <c r="L66" s="54"/>
      <c r="M66" s="56" t="n">
        <v>11100000</v>
      </c>
      <c r="N66" s="53" t="n">
        <v>0</v>
      </c>
      <c r="O66" s="54"/>
      <c r="P66" s="54"/>
      <c r="Q66" s="53" t="n">
        <v>11100000</v>
      </c>
      <c r="R66" s="53" t="n">
        <v>0</v>
      </c>
      <c r="S66" s="53"/>
    </row>
    <row r="67" s="47" customFormat="true" ht="12.75" hidden="false" customHeight="false" outlineLevel="0" collapsed="false">
      <c r="A67" s="50" t="s">
        <v>93</v>
      </c>
      <c r="B67" s="49" t="s">
        <v>69</v>
      </c>
      <c r="C67" s="50" t="s">
        <v>45</v>
      </c>
      <c r="D67" s="49" t="s">
        <v>33</v>
      </c>
      <c r="E67" s="51" t="s">
        <v>20</v>
      </c>
      <c r="F67" s="56" t="n">
        <v>1368900</v>
      </c>
      <c r="G67" s="53" t="n">
        <v>0</v>
      </c>
      <c r="H67" s="53"/>
      <c r="I67" s="53"/>
      <c r="J67" s="53" t="n">
        <v>1333750</v>
      </c>
      <c r="K67" s="56" t="n">
        <v>0</v>
      </c>
      <c r="L67" s="53"/>
      <c r="M67" s="56" t="n">
        <v>1271813</v>
      </c>
      <c r="N67" s="53" t="n">
        <v>0</v>
      </c>
      <c r="O67" s="54"/>
      <c r="P67" s="54"/>
      <c r="Q67" s="53" t="n">
        <v>1369459</v>
      </c>
      <c r="R67" s="53" t="n">
        <v>0</v>
      </c>
      <c r="S67" s="53"/>
    </row>
    <row r="68" s="47" customFormat="true" ht="12.75" hidden="false" customHeight="false" outlineLevel="0" collapsed="false">
      <c r="A68" s="50" t="s">
        <v>94</v>
      </c>
      <c r="B68" s="49" t="s">
        <v>69</v>
      </c>
      <c r="C68" s="50" t="s">
        <v>45</v>
      </c>
      <c r="D68" s="49" t="s">
        <v>33</v>
      </c>
      <c r="E68" s="51" t="s">
        <v>20</v>
      </c>
      <c r="F68" s="56" t="n">
        <v>225648</v>
      </c>
      <c r="G68" s="53" t="n">
        <v>0</v>
      </c>
      <c r="H68" s="53"/>
      <c r="I68" s="53"/>
      <c r="J68" s="53" t="n">
        <v>237727</v>
      </c>
      <c r="K68" s="56" t="n">
        <v>0</v>
      </c>
      <c r="L68" s="53"/>
      <c r="M68" s="56" t="n">
        <v>254250</v>
      </c>
      <c r="N68" s="53" t="n">
        <v>0</v>
      </c>
      <c r="O68" s="54"/>
      <c r="P68" s="54"/>
      <c r="Q68" s="53" t="n">
        <v>276861</v>
      </c>
      <c r="R68" s="53" t="n">
        <v>0</v>
      </c>
      <c r="S68" s="53"/>
    </row>
    <row r="69" s="47" customFormat="true" ht="12.75" hidden="false" customHeight="false" outlineLevel="0" collapsed="false">
      <c r="A69" s="50" t="s">
        <v>95</v>
      </c>
      <c r="B69" s="49" t="s">
        <v>69</v>
      </c>
      <c r="C69" s="50" t="s">
        <v>45</v>
      </c>
      <c r="D69" s="49" t="s">
        <v>33</v>
      </c>
      <c r="E69" s="51" t="s">
        <v>20</v>
      </c>
      <c r="F69" s="56" t="n">
        <v>672500</v>
      </c>
      <c r="G69" s="53" t="n">
        <v>0</v>
      </c>
      <c r="H69" s="53"/>
      <c r="I69" s="53"/>
      <c r="J69" s="53" t="n">
        <v>636738</v>
      </c>
      <c r="K69" s="56" t="n">
        <v>0</v>
      </c>
      <c r="L69" s="53"/>
      <c r="M69" s="56" t="n">
        <v>593616</v>
      </c>
      <c r="N69" s="53" t="n">
        <v>0</v>
      </c>
      <c r="O69" s="54"/>
      <c r="P69" s="54"/>
      <c r="Q69" s="53" t="n">
        <v>649671</v>
      </c>
      <c r="R69" s="53" t="n">
        <v>0</v>
      </c>
      <c r="S69" s="53"/>
    </row>
    <row r="70" s="47" customFormat="true" ht="12.75" hidden="false" customHeight="false" outlineLevel="0" collapsed="false">
      <c r="A70" s="50" t="s">
        <v>96</v>
      </c>
      <c r="B70" s="49" t="s">
        <v>69</v>
      </c>
      <c r="C70" s="50" t="s">
        <v>45</v>
      </c>
      <c r="D70" s="49" t="s">
        <v>33</v>
      </c>
      <c r="E70" s="51" t="s">
        <v>20</v>
      </c>
      <c r="F70" s="56" t="n">
        <v>147268</v>
      </c>
      <c r="G70" s="53" t="n">
        <v>0</v>
      </c>
      <c r="H70" s="53"/>
      <c r="I70" s="53"/>
      <c r="J70" s="53" t="n">
        <v>139437</v>
      </c>
      <c r="K70" s="56" t="n">
        <v>0</v>
      </c>
      <c r="L70" s="53"/>
      <c r="M70" s="56" t="n">
        <v>120779</v>
      </c>
      <c r="N70" s="53" t="n">
        <v>0</v>
      </c>
      <c r="O70" s="54"/>
      <c r="P70" s="54"/>
      <c r="Q70" s="53" t="n">
        <v>130319</v>
      </c>
      <c r="R70" s="53" t="n">
        <v>0</v>
      </c>
      <c r="S70" s="53"/>
    </row>
    <row r="71" s="47" customFormat="true" ht="12.75" hidden="false" customHeight="false" outlineLevel="0" collapsed="false">
      <c r="A71" s="50" t="s">
        <v>97</v>
      </c>
      <c r="B71" s="49" t="s">
        <v>69</v>
      </c>
      <c r="C71" s="50" t="s">
        <v>45</v>
      </c>
      <c r="D71" s="49" t="s">
        <v>33</v>
      </c>
      <c r="E71" s="51" t="s">
        <v>20</v>
      </c>
      <c r="F71" s="56" t="n">
        <v>241186</v>
      </c>
      <c r="G71" s="53" t="n">
        <v>0</v>
      </c>
      <c r="H71" s="53"/>
      <c r="I71" s="53"/>
      <c r="J71" s="53" t="n">
        <v>228360</v>
      </c>
      <c r="K71" s="56" t="n">
        <v>0</v>
      </c>
      <c r="L71" s="53"/>
      <c r="M71" s="56" t="n">
        <v>203874</v>
      </c>
      <c r="N71" s="53" t="n">
        <v>0</v>
      </c>
      <c r="O71" s="54"/>
      <c r="P71" s="54"/>
      <c r="Q71" s="53" t="n">
        <v>221246</v>
      </c>
      <c r="R71" s="53" t="n">
        <v>0</v>
      </c>
      <c r="S71" s="53"/>
    </row>
    <row r="72" s="47" customFormat="true" ht="12.75" hidden="false" customHeight="false" outlineLevel="0" collapsed="false">
      <c r="A72" s="50" t="s">
        <v>98</v>
      </c>
      <c r="B72" s="49" t="s">
        <v>69</v>
      </c>
      <c r="C72" s="50" t="s">
        <v>45</v>
      </c>
      <c r="D72" s="49" t="s">
        <v>33</v>
      </c>
      <c r="E72" s="51" t="s">
        <v>20</v>
      </c>
      <c r="F72" s="56" t="n">
        <v>186169</v>
      </c>
      <c r="G72" s="53" t="n">
        <v>0</v>
      </c>
      <c r="H72" s="53"/>
      <c r="I72" s="53"/>
      <c r="J72" s="53" t="n">
        <v>176269</v>
      </c>
      <c r="K72" s="56" t="n">
        <v>0</v>
      </c>
      <c r="L72" s="53"/>
      <c r="M72" s="56" t="n">
        <v>156694</v>
      </c>
      <c r="N72" s="53" t="n">
        <v>0</v>
      </c>
      <c r="O72" s="54"/>
      <c r="P72" s="54"/>
      <c r="Q72" s="53" t="n">
        <v>169432</v>
      </c>
      <c r="R72" s="53" t="n">
        <v>0</v>
      </c>
      <c r="S72" s="53"/>
    </row>
    <row r="73" s="47" customFormat="true" ht="12.75" hidden="false" customHeight="false" outlineLevel="0" collapsed="false">
      <c r="A73" s="50" t="s">
        <v>99</v>
      </c>
      <c r="B73" s="49" t="s">
        <v>69</v>
      </c>
      <c r="C73" s="50" t="s">
        <v>45</v>
      </c>
      <c r="D73" s="49" t="s">
        <v>33</v>
      </c>
      <c r="E73" s="51" t="s">
        <v>20</v>
      </c>
      <c r="F73" s="56" t="n">
        <v>850000</v>
      </c>
      <c r="G73" s="53" t="n">
        <v>0</v>
      </c>
      <c r="H73" s="53"/>
      <c r="I73" s="53"/>
      <c r="J73" s="53" t="n">
        <v>804799</v>
      </c>
      <c r="K73" s="56" t="n">
        <v>0</v>
      </c>
      <c r="L73" s="53"/>
      <c r="M73" s="56" t="n">
        <v>715089</v>
      </c>
      <c r="N73" s="53" t="n">
        <v>0</v>
      </c>
      <c r="O73" s="54"/>
      <c r="P73" s="54"/>
      <c r="Q73" s="53" t="n">
        <v>763910</v>
      </c>
      <c r="R73" s="53" t="n">
        <v>0</v>
      </c>
      <c r="S73" s="53"/>
    </row>
    <row r="74" s="47" customFormat="true" ht="12.75" hidden="false" customHeight="false" outlineLevel="0" collapsed="false">
      <c r="A74" s="50" t="s">
        <v>100</v>
      </c>
      <c r="B74" s="49" t="s">
        <v>69</v>
      </c>
      <c r="C74" s="50" t="s">
        <v>45</v>
      </c>
      <c r="D74" s="49" t="s">
        <v>33</v>
      </c>
      <c r="E74" s="51" t="s">
        <v>20</v>
      </c>
      <c r="F74" s="56" t="n">
        <v>110000</v>
      </c>
      <c r="G74" s="53" t="n">
        <v>0</v>
      </c>
      <c r="H74" s="53"/>
      <c r="I74" s="53"/>
      <c r="J74" s="53" t="n">
        <v>104150</v>
      </c>
      <c r="K74" s="56" t="n">
        <v>0</v>
      </c>
      <c r="L74" s="53"/>
      <c r="M74" s="56" t="n">
        <v>97359</v>
      </c>
      <c r="N74" s="53" t="n">
        <v>0</v>
      </c>
      <c r="O74" s="54"/>
      <c r="P74" s="54"/>
      <c r="Q74" s="53" t="n">
        <v>103587</v>
      </c>
      <c r="R74" s="53" t="n">
        <v>0</v>
      </c>
      <c r="S74" s="53"/>
    </row>
    <row r="75" s="47" customFormat="true" ht="12.75" hidden="false" customHeight="false" outlineLevel="0" collapsed="false">
      <c r="A75" s="50" t="s">
        <v>101</v>
      </c>
      <c r="B75" s="49" t="s">
        <v>69</v>
      </c>
      <c r="C75" s="50" t="s">
        <v>45</v>
      </c>
      <c r="D75" s="49" t="s">
        <v>33</v>
      </c>
      <c r="E75" s="51" t="s">
        <v>20</v>
      </c>
      <c r="F75" s="56" t="n">
        <v>54566</v>
      </c>
      <c r="G75" s="53" t="n">
        <v>0</v>
      </c>
      <c r="H75" s="53"/>
      <c r="I75" s="53"/>
      <c r="J75" s="53" t="n">
        <v>52450</v>
      </c>
      <c r="K75" s="56" t="n">
        <v>0</v>
      </c>
      <c r="L75" s="53"/>
      <c r="M75" s="56" t="n">
        <v>50322</v>
      </c>
      <c r="N75" s="53" t="n">
        <v>0</v>
      </c>
      <c r="O75" s="54"/>
      <c r="P75" s="54"/>
      <c r="Q75" s="53" t="n">
        <v>52174</v>
      </c>
      <c r="R75" s="53" t="n">
        <v>0</v>
      </c>
      <c r="S75" s="53"/>
    </row>
    <row r="76" s="47" customFormat="true" ht="12.75" hidden="false" customHeight="false" outlineLevel="0" collapsed="false">
      <c r="A76" s="50" t="s">
        <v>102</v>
      </c>
      <c r="B76" s="49" t="s">
        <v>69</v>
      </c>
      <c r="C76" s="50" t="s">
        <v>45</v>
      </c>
      <c r="D76" s="49" t="s">
        <v>33</v>
      </c>
      <c r="E76" s="51" t="s">
        <v>20</v>
      </c>
      <c r="F76" s="56" t="n">
        <v>2070000</v>
      </c>
      <c r="G76" s="53" t="n">
        <v>0</v>
      </c>
      <c r="H76" s="53"/>
      <c r="I76" s="53"/>
      <c r="J76" s="53" t="n">
        <v>1968226</v>
      </c>
      <c r="K76" s="56" t="n">
        <v>0</v>
      </c>
      <c r="L76" s="53"/>
      <c r="M76" s="56" t="n">
        <v>1832122</v>
      </c>
      <c r="N76" s="53" t="n">
        <v>0</v>
      </c>
      <c r="O76" s="54"/>
      <c r="P76" s="54"/>
      <c r="Q76" s="53" t="n">
        <v>1949322</v>
      </c>
      <c r="R76" s="53" t="n">
        <v>0</v>
      </c>
      <c r="S76" s="53"/>
    </row>
    <row r="77" s="47" customFormat="true" ht="12.75" hidden="false" customHeight="false" outlineLevel="0" collapsed="false">
      <c r="A77" s="50" t="s">
        <v>103</v>
      </c>
      <c r="B77" s="49" t="s">
        <v>69</v>
      </c>
      <c r="C77" s="50" t="s">
        <v>45</v>
      </c>
      <c r="D77" s="49" t="s">
        <v>33</v>
      </c>
      <c r="E77" s="51" t="s">
        <v>20</v>
      </c>
      <c r="F77" s="56" t="n">
        <v>810000</v>
      </c>
      <c r="G77" s="53" t="n">
        <v>0</v>
      </c>
      <c r="H77" s="53"/>
      <c r="I77" s="53"/>
      <c r="J77" s="53" t="n">
        <v>770175</v>
      </c>
      <c r="K77" s="56" t="n">
        <v>0</v>
      </c>
      <c r="L77" s="53"/>
      <c r="M77" s="56" t="n">
        <v>716917</v>
      </c>
      <c r="N77" s="53" t="n">
        <v>0</v>
      </c>
      <c r="O77" s="54"/>
      <c r="P77" s="54"/>
      <c r="Q77" s="53" t="n">
        <v>762778</v>
      </c>
      <c r="R77" s="53" t="n">
        <v>0</v>
      </c>
      <c r="S77" s="53"/>
    </row>
    <row r="78" s="47" customFormat="true" ht="12.75" hidden="false" customHeight="false" outlineLevel="0" collapsed="false">
      <c r="A78" s="50" t="s">
        <v>104</v>
      </c>
      <c r="B78" s="49" t="s">
        <v>69</v>
      </c>
      <c r="C78" s="50" t="s">
        <v>45</v>
      </c>
      <c r="D78" s="49" t="s">
        <v>33</v>
      </c>
      <c r="E78" s="51" t="s">
        <v>20</v>
      </c>
      <c r="F78" s="56" t="n">
        <v>130500</v>
      </c>
      <c r="G78" s="53" t="n">
        <v>0</v>
      </c>
      <c r="H78" s="53"/>
      <c r="I78" s="53"/>
      <c r="J78" s="53" t="n">
        <v>122535</v>
      </c>
      <c r="K78" s="56" t="n">
        <v>0</v>
      </c>
      <c r="L78" s="53"/>
      <c r="M78" s="56" t="n">
        <v>111792</v>
      </c>
      <c r="N78" s="53" t="n">
        <v>0</v>
      </c>
      <c r="O78" s="54"/>
      <c r="P78" s="54"/>
      <c r="Q78" s="53" t="n">
        <v>121223</v>
      </c>
      <c r="R78" s="53" t="n">
        <v>0</v>
      </c>
      <c r="S78" s="53"/>
    </row>
    <row r="79" s="47" customFormat="true" ht="12.75" hidden="false" customHeight="false" outlineLevel="0" collapsed="false">
      <c r="A79" s="50" t="s">
        <v>105</v>
      </c>
      <c r="B79" s="49" t="s">
        <v>69</v>
      </c>
      <c r="C79" s="50" t="s">
        <v>45</v>
      </c>
      <c r="D79" s="49" t="s">
        <v>33</v>
      </c>
      <c r="E79" s="51" t="s">
        <v>20</v>
      </c>
      <c r="F79" s="56" t="n">
        <v>130000</v>
      </c>
      <c r="G79" s="53" t="n">
        <v>0</v>
      </c>
      <c r="H79" s="53"/>
      <c r="I79" s="53"/>
      <c r="J79" s="53" t="n">
        <v>123375</v>
      </c>
      <c r="K79" s="56" t="n">
        <v>0</v>
      </c>
      <c r="L79" s="53"/>
      <c r="M79" s="56" t="n">
        <v>115724</v>
      </c>
      <c r="N79" s="53" t="n">
        <v>0</v>
      </c>
      <c r="O79" s="54"/>
      <c r="P79" s="54"/>
      <c r="Q79" s="53" t="n">
        <v>125899</v>
      </c>
      <c r="R79" s="53" t="n">
        <v>0</v>
      </c>
      <c r="S79" s="53"/>
    </row>
    <row r="80" s="47" customFormat="true" ht="12.75" hidden="false" customHeight="false" outlineLevel="0" collapsed="false">
      <c r="A80" s="50" t="s">
        <v>106</v>
      </c>
      <c r="B80" s="49" t="s">
        <v>69</v>
      </c>
      <c r="C80" s="50" t="s">
        <v>45</v>
      </c>
      <c r="D80" s="49" t="s">
        <v>33</v>
      </c>
      <c r="E80" s="51" t="s">
        <v>20</v>
      </c>
      <c r="F80" s="56" t="n">
        <v>104000</v>
      </c>
      <c r="G80" s="53" t="n">
        <v>0</v>
      </c>
      <c r="H80" s="53"/>
      <c r="I80" s="53"/>
      <c r="J80" s="53" t="n">
        <v>100252</v>
      </c>
      <c r="K80" s="56" t="n">
        <v>0</v>
      </c>
      <c r="L80" s="53"/>
      <c r="M80" s="56" t="n">
        <v>95397</v>
      </c>
      <c r="N80" s="53" t="n">
        <v>0</v>
      </c>
      <c r="O80" s="54"/>
      <c r="P80" s="54"/>
      <c r="Q80" s="53" t="n">
        <v>102427</v>
      </c>
      <c r="R80" s="53" t="n">
        <v>0</v>
      </c>
      <c r="S80" s="53"/>
    </row>
    <row r="81" s="47" customFormat="true" ht="12.75" hidden="false" customHeight="false" outlineLevel="0" collapsed="false">
      <c r="A81" s="50" t="s">
        <v>107</v>
      </c>
      <c r="B81" s="49" t="s">
        <v>69</v>
      </c>
      <c r="C81" s="50" t="s">
        <v>45</v>
      </c>
      <c r="D81" s="49" t="s">
        <v>33</v>
      </c>
      <c r="E81" s="51" t="s">
        <v>20</v>
      </c>
      <c r="F81" s="56" t="n">
        <v>222000</v>
      </c>
      <c r="G81" s="53" t="n">
        <v>0</v>
      </c>
      <c r="H81" s="53"/>
      <c r="I81" s="53"/>
      <c r="J81" s="53" t="n">
        <v>209961</v>
      </c>
      <c r="K81" s="56" t="n">
        <v>0</v>
      </c>
      <c r="L81" s="53"/>
      <c r="M81" s="56" t="n">
        <v>191739</v>
      </c>
      <c r="N81" s="53" t="n">
        <v>0</v>
      </c>
      <c r="O81" s="54"/>
      <c r="P81" s="54"/>
      <c r="Q81" s="53" t="n">
        <v>202981</v>
      </c>
      <c r="R81" s="53" t="n">
        <v>0</v>
      </c>
      <c r="S81" s="53"/>
    </row>
    <row r="82" s="47" customFormat="true" ht="12.75" hidden="false" customHeight="false" outlineLevel="0" collapsed="false">
      <c r="A82" s="50" t="s">
        <v>108</v>
      </c>
      <c r="B82" s="49" t="s">
        <v>69</v>
      </c>
      <c r="C82" s="50" t="s">
        <v>45</v>
      </c>
      <c r="D82" s="49" t="s">
        <v>33</v>
      </c>
      <c r="E82" s="51" t="s">
        <v>20</v>
      </c>
      <c r="F82" s="56" t="n">
        <v>748000</v>
      </c>
      <c r="G82" s="53" t="n">
        <v>0</v>
      </c>
      <c r="H82" s="53"/>
      <c r="I82" s="53"/>
      <c r="J82" s="53" t="n">
        <v>707435</v>
      </c>
      <c r="K82" s="56" t="n">
        <v>0</v>
      </c>
      <c r="L82" s="53"/>
      <c r="M82" s="56" t="n">
        <v>646040</v>
      </c>
      <c r="N82" s="53" t="n">
        <v>0</v>
      </c>
      <c r="O82" s="54"/>
      <c r="P82" s="54"/>
      <c r="Q82" s="53" t="n">
        <v>683917</v>
      </c>
      <c r="R82" s="53" t="n">
        <v>0</v>
      </c>
      <c r="S82" s="53"/>
    </row>
    <row r="83" s="47" customFormat="true" ht="12.75" hidden="false" customHeight="false" outlineLevel="0" collapsed="false">
      <c r="A83" s="50" t="s">
        <v>109</v>
      </c>
      <c r="B83" s="49" t="s">
        <v>69</v>
      </c>
      <c r="C83" s="50" t="s">
        <v>45</v>
      </c>
      <c r="D83" s="49" t="s">
        <v>33</v>
      </c>
      <c r="E83" s="51" t="s">
        <v>20</v>
      </c>
      <c r="F83" s="56" t="n">
        <v>40000</v>
      </c>
      <c r="G83" s="53" t="n">
        <v>0</v>
      </c>
      <c r="H83" s="53"/>
      <c r="I83" s="53"/>
      <c r="J83" s="53" t="n">
        <v>37831</v>
      </c>
      <c r="K83" s="56" t="n">
        <v>0</v>
      </c>
      <c r="L83" s="53"/>
      <c r="M83" s="52" t="n">
        <v>34548</v>
      </c>
      <c r="N83" s="53" t="n">
        <v>0</v>
      </c>
      <c r="O83" s="54"/>
      <c r="P83" s="54"/>
      <c r="Q83" s="53" t="n">
        <v>36573</v>
      </c>
      <c r="R83" s="53" t="n">
        <v>0</v>
      </c>
      <c r="S83" s="53"/>
    </row>
    <row r="84" s="47" customFormat="true" ht="12.75" hidden="false" customHeight="false" outlineLevel="0" collapsed="false">
      <c r="A84" s="50" t="s">
        <v>110</v>
      </c>
      <c r="B84" s="49" t="s">
        <v>69</v>
      </c>
      <c r="C84" s="50" t="s">
        <v>45</v>
      </c>
      <c r="D84" s="49" t="s">
        <v>33</v>
      </c>
      <c r="E84" s="51" t="s">
        <v>20</v>
      </c>
      <c r="F84" s="56" t="n">
        <v>100000</v>
      </c>
      <c r="G84" s="53" t="n">
        <v>0</v>
      </c>
      <c r="H84" s="53"/>
      <c r="I84" s="53"/>
      <c r="J84" s="53" t="n">
        <v>94577</v>
      </c>
      <c r="K84" s="56" t="n">
        <v>0</v>
      </c>
      <c r="L84" s="53"/>
      <c r="M84" s="56" t="n">
        <v>86369</v>
      </c>
      <c r="N84" s="53" t="n">
        <v>0</v>
      </c>
      <c r="O84" s="54"/>
      <c r="P84" s="54"/>
      <c r="Q84" s="53" t="n">
        <v>91433</v>
      </c>
      <c r="R84" s="53" t="n">
        <v>0</v>
      </c>
      <c r="S84" s="53"/>
    </row>
    <row r="85" s="47" customFormat="true" ht="12.75" hidden="false" customHeight="false" outlineLevel="0" collapsed="false">
      <c r="A85" s="50" t="s">
        <v>111</v>
      </c>
      <c r="B85" s="49" t="s">
        <v>69</v>
      </c>
      <c r="C85" s="50" t="s">
        <v>45</v>
      </c>
      <c r="D85" s="49" t="s">
        <v>33</v>
      </c>
      <c r="E85" s="51" t="s">
        <v>20</v>
      </c>
      <c r="F85" s="56" t="n">
        <v>72588</v>
      </c>
      <c r="G85" s="53" t="n">
        <v>0</v>
      </c>
      <c r="H85" s="53"/>
      <c r="I85" s="53"/>
      <c r="J85" s="53" t="n">
        <v>68651</v>
      </c>
      <c r="K85" s="56" t="n">
        <v>0</v>
      </c>
      <c r="L85" s="53"/>
      <c r="M85" s="56" t="n">
        <v>62694</v>
      </c>
      <c r="N85" s="53" t="n">
        <v>0</v>
      </c>
      <c r="O85" s="54"/>
      <c r="P85" s="54"/>
      <c r="Q85" s="53" t="n">
        <v>66369</v>
      </c>
      <c r="R85" s="53" t="n">
        <v>0</v>
      </c>
      <c r="S85" s="53"/>
    </row>
    <row r="86" s="47" customFormat="true" ht="12.75" hidden="false" customHeight="false" outlineLevel="0" collapsed="false">
      <c r="A86" s="50" t="s">
        <v>112</v>
      </c>
      <c r="B86" s="49" t="s">
        <v>69</v>
      </c>
      <c r="C86" s="50" t="s">
        <v>45</v>
      </c>
      <c r="D86" s="49" t="s">
        <v>33</v>
      </c>
      <c r="E86" s="51" t="s">
        <v>20</v>
      </c>
      <c r="F86" s="56" t="n">
        <v>55000</v>
      </c>
      <c r="G86" s="53" t="n">
        <v>0</v>
      </c>
      <c r="H86" s="53"/>
      <c r="I86" s="53"/>
      <c r="J86" s="53" t="n">
        <v>52017</v>
      </c>
      <c r="K86" s="56" t="n">
        <v>0</v>
      </c>
      <c r="L86" s="53"/>
      <c r="M86" s="56" t="n">
        <v>47503</v>
      </c>
      <c r="N86" s="53" t="n">
        <v>0</v>
      </c>
      <c r="O86" s="54"/>
      <c r="P86" s="54"/>
      <c r="Q86" s="53" t="n">
        <v>50288</v>
      </c>
      <c r="R86" s="53" t="n">
        <v>0</v>
      </c>
      <c r="S86" s="53"/>
    </row>
    <row r="87" s="47" customFormat="true" ht="12.75" hidden="false" customHeight="false" outlineLevel="0" collapsed="false">
      <c r="A87" s="50" t="s">
        <v>113</v>
      </c>
      <c r="B87" s="49" t="s">
        <v>69</v>
      </c>
      <c r="C87" s="50" t="s">
        <v>45</v>
      </c>
      <c r="D87" s="49" t="s">
        <v>33</v>
      </c>
      <c r="E87" s="51" t="s">
        <v>20</v>
      </c>
      <c r="F87" s="56" t="n">
        <v>2200000</v>
      </c>
      <c r="G87" s="53" t="n">
        <v>3330000</v>
      </c>
      <c r="H87" s="53"/>
      <c r="I87" s="53"/>
      <c r="J87" s="53" t="n">
        <v>2080691</v>
      </c>
      <c r="K87" s="56" t="n">
        <v>3330000</v>
      </c>
      <c r="L87" s="53"/>
      <c r="M87" s="56" t="n">
        <v>1849372</v>
      </c>
      <c r="N87" s="53" t="n">
        <v>3330000</v>
      </c>
      <c r="O87" s="54"/>
      <c r="P87" s="54"/>
      <c r="Q87" s="53" t="n">
        <v>2075877</v>
      </c>
      <c r="R87" s="53" t="n">
        <v>3330000</v>
      </c>
      <c r="S87" s="53"/>
    </row>
    <row r="88" s="47" customFormat="true" ht="12.75" hidden="false" customHeight="false" outlineLevel="0" collapsed="false">
      <c r="A88" s="50" t="s">
        <v>114</v>
      </c>
      <c r="B88" s="49" t="s">
        <v>69</v>
      </c>
      <c r="C88" s="50" t="s">
        <v>45</v>
      </c>
      <c r="D88" s="49" t="s">
        <v>33</v>
      </c>
      <c r="E88" s="51" t="s">
        <v>20</v>
      </c>
      <c r="F88" s="56" t="n">
        <v>234460</v>
      </c>
      <c r="G88" s="53" t="n">
        <v>0</v>
      </c>
      <c r="H88" s="53"/>
      <c r="I88" s="53"/>
      <c r="J88" s="53" t="n">
        <v>221745</v>
      </c>
      <c r="K88" s="56" t="n">
        <v>0</v>
      </c>
      <c r="L88" s="53"/>
      <c r="M88" s="56" t="n">
        <v>210161</v>
      </c>
      <c r="N88" s="53" t="n">
        <v>0</v>
      </c>
      <c r="O88" s="54"/>
      <c r="P88" s="54"/>
      <c r="Q88" s="53" t="n">
        <v>219166</v>
      </c>
      <c r="R88" s="53" t="n">
        <v>0</v>
      </c>
      <c r="S88" s="53"/>
    </row>
    <row r="89" s="47" customFormat="true" ht="12.75" hidden="false" customHeight="false" outlineLevel="0" collapsed="false">
      <c r="A89" s="50" t="s">
        <v>115</v>
      </c>
      <c r="B89" s="49" t="s">
        <v>69</v>
      </c>
      <c r="C89" s="50" t="s">
        <v>45</v>
      </c>
      <c r="D89" s="49" t="s">
        <v>33</v>
      </c>
      <c r="E89" s="51" t="s">
        <v>20</v>
      </c>
      <c r="F89" s="56" t="n">
        <v>17780</v>
      </c>
      <c r="G89" s="53" t="n">
        <v>0</v>
      </c>
      <c r="H89" s="53"/>
      <c r="I89" s="53"/>
      <c r="J89" s="53" t="n">
        <v>16816</v>
      </c>
      <c r="K89" s="56" t="n">
        <v>0</v>
      </c>
      <c r="L89" s="53"/>
      <c r="M89" s="56" t="n">
        <v>14616</v>
      </c>
      <c r="N89" s="53" t="n">
        <v>0</v>
      </c>
      <c r="O89" s="54"/>
      <c r="P89" s="54"/>
      <c r="Q89" s="53" t="n">
        <v>15738</v>
      </c>
      <c r="R89" s="53" t="n">
        <v>0</v>
      </c>
      <c r="S89" s="53"/>
    </row>
    <row r="90" s="47" customFormat="true" ht="12.75" hidden="false" customHeight="false" outlineLevel="0" collapsed="false">
      <c r="A90" s="50" t="s">
        <v>116</v>
      </c>
      <c r="B90" s="49" t="s">
        <v>69</v>
      </c>
      <c r="C90" s="50" t="s">
        <v>45</v>
      </c>
      <c r="D90" s="49" t="s">
        <v>33</v>
      </c>
      <c r="E90" s="51" t="s">
        <v>20</v>
      </c>
      <c r="F90" s="56" t="n">
        <v>536750</v>
      </c>
      <c r="G90" s="53" t="n">
        <v>0</v>
      </c>
      <c r="H90" s="53"/>
      <c r="I90" s="53"/>
      <c r="J90" s="53" t="n">
        <v>507641</v>
      </c>
      <c r="K90" s="56" t="n">
        <v>0</v>
      </c>
      <c r="L90" s="53"/>
      <c r="M90" s="56" t="n">
        <v>475068</v>
      </c>
      <c r="N90" s="53" t="n">
        <v>0</v>
      </c>
      <c r="O90" s="54"/>
      <c r="P90" s="54"/>
      <c r="Q90" s="53" t="n">
        <v>505458</v>
      </c>
      <c r="R90" s="53" t="n">
        <v>0</v>
      </c>
      <c r="S90" s="53"/>
    </row>
    <row r="91" s="47" customFormat="true" ht="12.75" hidden="false" customHeight="false" outlineLevel="0" collapsed="false">
      <c r="A91" s="50" t="s">
        <v>117</v>
      </c>
      <c r="B91" s="49" t="s">
        <v>69</v>
      </c>
      <c r="C91" s="50" t="s">
        <v>45</v>
      </c>
      <c r="D91" s="49" t="s">
        <v>33</v>
      </c>
      <c r="E91" s="51" t="s">
        <v>20</v>
      </c>
      <c r="F91" s="56" t="n">
        <v>73900</v>
      </c>
      <c r="G91" s="53" t="n">
        <v>0</v>
      </c>
      <c r="H91" s="53"/>
      <c r="I91" s="53"/>
      <c r="J91" s="53" t="n">
        <v>69892</v>
      </c>
      <c r="K91" s="56" t="n">
        <v>0</v>
      </c>
      <c r="L91" s="53"/>
      <c r="M91" s="56" t="n">
        <v>63827</v>
      </c>
      <c r="N91" s="53" t="n">
        <v>0</v>
      </c>
      <c r="O91" s="54"/>
      <c r="P91" s="54"/>
      <c r="Q91" s="53" t="n">
        <v>67569</v>
      </c>
      <c r="R91" s="53" t="n">
        <v>0</v>
      </c>
      <c r="S91" s="53"/>
    </row>
    <row r="92" s="47" customFormat="true" ht="12.75" hidden="false" customHeight="false" outlineLevel="0" collapsed="false">
      <c r="A92" s="50" t="s">
        <v>118</v>
      </c>
      <c r="B92" s="49" t="s">
        <v>69</v>
      </c>
      <c r="C92" s="50" t="s">
        <v>45</v>
      </c>
      <c r="D92" s="49" t="s">
        <v>33</v>
      </c>
      <c r="E92" s="51" t="s">
        <v>20</v>
      </c>
      <c r="F92" s="56" t="n">
        <v>121000</v>
      </c>
      <c r="G92" s="53" t="n">
        <v>0</v>
      </c>
      <c r="H92" s="53"/>
      <c r="I92" s="53"/>
      <c r="J92" s="53" t="n">
        <v>114438</v>
      </c>
      <c r="K92" s="56" t="n">
        <v>0</v>
      </c>
      <c r="L92" s="53"/>
      <c r="M92" s="56" t="n">
        <v>104507</v>
      </c>
      <c r="N92" s="53" t="n">
        <v>0</v>
      </c>
      <c r="O92" s="54"/>
      <c r="P92" s="54"/>
      <c r="Q92" s="53" t="n">
        <v>110634</v>
      </c>
      <c r="R92" s="53" t="n">
        <v>0</v>
      </c>
      <c r="S92" s="53"/>
    </row>
    <row r="93" s="47" customFormat="true" ht="12.75" hidden="false" customHeight="false" outlineLevel="0" collapsed="false">
      <c r="A93" s="50" t="s">
        <v>119</v>
      </c>
      <c r="B93" s="49" t="s">
        <v>69</v>
      </c>
      <c r="C93" s="50" t="s">
        <v>45</v>
      </c>
      <c r="D93" s="49" t="s">
        <v>33</v>
      </c>
      <c r="E93" s="51" t="s">
        <v>20</v>
      </c>
      <c r="F93" s="56" t="n">
        <v>56900</v>
      </c>
      <c r="G93" s="53" t="n">
        <v>0</v>
      </c>
      <c r="H93" s="53"/>
      <c r="I93" s="53"/>
      <c r="J93" s="53" t="n">
        <v>53814</v>
      </c>
      <c r="K93" s="56" t="n">
        <v>0</v>
      </c>
      <c r="L93" s="53"/>
      <c r="M93" s="56" t="n">
        <v>49144</v>
      </c>
      <c r="N93" s="53" t="n">
        <v>0</v>
      </c>
      <c r="O93" s="54"/>
      <c r="P93" s="54"/>
      <c r="Q93" s="53" t="n">
        <v>52025</v>
      </c>
      <c r="R93" s="53" t="n">
        <v>0</v>
      </c>
      <c r="S93" s="53"/>
    </row>
    <row r="94" s="47" customFormat="true" ht="12.75" hidden="false" customHeight="false" outlineLevel="0" collapsed="false">
      <c r="A94" s="50" t="s">
        <v>120</v>
      </c>
      <c r="B94" s="49" t="s">
        <v>69</v>
      </c>
      <c r="C94" s="50" t="s">
        <v>45</v>
      </c>
      <c r="D94" s="49" t="s">
        <v>33</v>
      </c>
      <c r="E94" s="51" t="s">
        <v>20</v>
      </c>
      <c r="F94" s="56" t="n">
        <v>0</v>
      </c>
      <c r="G94" s="53" t="n">
        <v>0</v>
      </c>
      <c r="H94" s="53"/>
      <c r="I94" s="53"/>
      <c r="J94" s="53" t="n">
        <v>0</v>
      </c>
      <c r="K94" s="56" t="n">
        <v>0</v>
      </c>
      <c r="L94" s="53"/>
      <c r="M94" s="56" t="n">
        <v>0</v>
      </c>
      <c r="N94" s="53" t="n">
        <v>0</v>
      </c>
      <c r="O94" s="54"/>
      <c r="P94" s="54"/>
      <c r="Q94" s="53" t="n">
        <v>0</v>
      </c>
      <c r="R94" s="53" t="n">
        <v>0</v>
      </c>
      <c r="S94" s="53"/>
    </row>
    <row r="95" s="47" customFormat="true" ht="12.75" hidden="false" customHeight="false" outlineLevel="0" collapsed="false">
      <c r="A95" s="50" t="s">
        <v>121</v>
      </c>
      <c r="B95" s="49" t="s">
        <v>69</v>
      </c>
      <c r="C95" s="50" t="s">
        <v>45</v>
      </c>
      <c r="D95" s="49" t="s">
        <v>33</v>
      </c>
      <c r="E95" s="51" t="s">
        <v>20</v>
      </c>
      <c r="F95" s="56" t="n">
        <v>5700000</v>
      </c>
      <c r="G95" s="53" t="n">
        <v>0</v>
      </c>
      <c r="H95" s="53"/>
      <c r="I95" s="53"/>
      <c r="J95" s="53" t="n">
        <v>5343064</v>
      </c>
      <c r="K95" s="56" t="n">
        <v>0</v>
      </c>
      <c r="L95" s="53"/>
      <c r="M95" s="56" t="n">
        <v>4818197</v>
      </c>
      <c r="N95" s="53" t="n">
        <v>0</v>
      </c>
      <c r="O95" s="54"/>
      <c r="P95" s="54"/>
      <c r="Q95" s="53" t="n">
        <v>5228745</v>
      </c>
      <c r="R95" s="53" t="n">
        <v>0</v>
      </c>
      <c r="S95" s="53"/>
    </row>
    <row r="96" s="47" customFormat="true" ht="12.75" hidden="false" customHeight="false" outlineLevel="0" collapsed="false">
      <c r="A96" s="50" t="s">
        <v>122</v>
      </c>
      <c r="B96" s="49" t="s">
        <v>69</v>
      </c>
      <c r="C96" s="50" t="s">
        <v>45</v>
      </c>
      <c r="D96" s="49" t="s">
        <v>33</v>
      </c>
      <c r="E96" s="51" t="s">
        <v>20</v>
      </c>
      <c r="F96" s="56" t="n">
        <v>62300</v>
      </c>
      <c r="G96" s="53" t="n">
        <v>0</v>
      </c>
      <c r="H96" s="53"/>
      <c r="I96" s="53"/>
      <c r="J96" s="53" t="n">
        <v>58399</v>
      </c>
      <c r="K96" s="56" t="n">
        <v>0</v>
      </c>
      <c r="L96" s="53"/>
      <c r="M96" s="56" t="n">
        <v>52662</v>
      </c>
      <c r="N96" s="53" t="n">
        <v>0</v>
      </c>
      <c r="O96" s="54"/>
      <c r="P96" s="54"/>
      <c r="Q96" s="53" t="n">
        <v>57149</v>
      </c>
      <c r="R96" s="53" t="n">
        <v>0</v>
      </c>
      <c r="S96" s="53"/>
    </row>
    <row r="97" s="47" customFormat="true" ht="12.75" hidden="false" customHeight="false" outlineLevel="0" collapsed="false">
      <c r="A97" s="50" t="s">
        <v>123</v>
      </c>
      <c r="B97" s="49" t="s">
        <v>69</v>
      </c>
      <c r="C97" s="50" t="s">
        <v>45</v>
      </c>
      <c r="D97" s="49" t="s">
        <v>33</v>
      </c>
      <c r="E97" s="51" t="s">
        <v>20</v>
      </c>
      <c r="F97" s="56" t="n">
        <v>34223</v>
      </c>
      <c r="G97" s="53" t="n">
        <v>0</v>
      </c>
      <c r="H97" s="53"/>
      <c r="I97" s="53"/>
      <c r="J97" s="53" t="n">
        <v>32080</v>
      </c>
      <c r="K97" s="56" t="n">
        <v>0</v>
      </c>
      <c r="L97" s="53"/>
      <c r="M97" s="56" t="n">
        <v>28929</v>
      </c>
      <c r="N97" s="53" t="n">
        <v>0</v>
      </c>
      <c r="O97" s="54"/>
      <c r="P97" s="54"/>
      <c r="Q97" s="53" t="n">
        <v>31394</v>
      </c>
      <c r="R97" s="53" t="n">
        <v>0</v>
      </c>
      <c r="S97" s="53"/>
    </row>
    <row r="98" s="47" customFormat="true" ht="12.75" hidden="false" customHeight="false" outlineLevel="0" collapsed="false">
      <c r="A98" s="50" t="s">
        <v>124</v>
      </c>
      <c r="B98" s="49" t="s">
        <v>69</v>
      </c>
      <c r="C98" s="50" t="s">
        <v>45</v>
      </c>
      <c r="D98" s="49" t="s">
        <v>33</v>
      </c>
      <c r="E98" s="51" t="s">
        <v>20</v>
      </c>
      <c r="F98" s="56" t="n">
        <v>268000</v>
      </c>
      <c r="G98" s="53" t="n">
        <v>0</v>
      </c>
      <c r="H98" s="53"/>
      <c r="I98" s="53"/>
      <c r="J98" s="53" t="n">
        <v>251825</v>
      </c>
      <c r="K98" s="56" t="n">
        <v>0</v>
      </c>
      <c r="L98" s="53"/>
      <c r="M98" s="56" t="n">
        <v>225859</v>
      </c>
      <c r="N98" s="53" t="n">
        <v>0</v>
      </c>
      <c r="O98" s="54"/>
      <c r="P98" s="54"/>
      <c r="Q98" s="53" t="n">
        <v>243580</v>
      </c>
      <c r="R98" s="53" t="n">
        <v>0</v>
      </c>
      <c r="S98" s="53"/>
    </row>
    <row r="99" s="47" customFormat="true" ht="12.75" hidden="false" customHeight="false" outlineLevel="0" collapsed="false">
      <c r="A99" s="50" t="s">
        <v>125</v>
      </c>
      <c r="B99" s="49" t="s">
        <v>69</v>
      </c>
      <c r="C99" s="50" t="s">
        <v>45</v>
      </c>
      <c r="D99" s="49" t="s">
        <v>33</v>
      </c>
      <c r="E99" s="51" t="s">
        <v>20</v>
      </c>
      <c r="F99" s="56" t="n">
        <v>120000</v>
      </c>
      <c r="G99" s="53" t="n">
        <v>0</v>
      </c>
      <c r="H99" s="53"/>
      <c r="I99" s="53"/>
      <c r="J99" s="53" t="n">
        <v>117276</v>
      </c>
      <c r="K99" s="56" t="n">
        <v>0</v>
      </c>
      <c r="L99" s="53"/>
      <c r="M99" s="56" t="n">
        <v>105002</v>
      </c>
      <c r="N99" s="53" t="n">
        <v>0</v>
      </c>
      <c r="O99" s="54"/>
      <c r="P99" s="54"/>
      <c r="Q99" s="53" t="n">
        <v>112573</v>
      </c>
      <c r="R99" s="53" t="n">
        <v>0</v>
      </c>
      <c r="S99" s="53"/>
    </row>
    <row r="100" s="47" customFormat="true" ht="12.75" hidden="false" customHeight="false" outlineLevel="0" collapsed="false">
      <c r="A100" s="50" t="s">
        <v>126</v>
      </c>
      <c r="B100" s="49" t="s">
        <v>69</v>
      </c>
      <c r="C100" s="50" t="s">
        <v>45</v>
      </c>
      <c r="D100" s="49" t="s">
        <v>33</v>
      </c>
      <c r="E100" s="51" t="s">
        <v>20</v>
      </c>
      <c r="F100" s="56" t="n">
        <v>203000</v>
      </c>
      <c r="G100" s="53" t="n">
        <v>0</v>
      </c>
      <c r="H100" s="53"/>
      <c r="I100" s="53"/>
      <c r="J100" s="53" t="n">
        <v>222585</v>
      </c>
      <c r="K100" s="56" t="n">
        <v>0</v>
      </c>
      <c r="L100" s="53"/>
      <c r="M100" s="56" t="n">
        <v>211042</v>
      </c>
      <c r="N100" s="53" t="n">
        <v>0</v>
      </c>
      <c r="O100" s="54"/>
      <c r="P100" s="54"/>
      <c r="Q100" s="53" t="n">
        <v>219525</v>
      </c>
      <c r="R100" s="53" t="n">
        <v>0</v>
      </c>
      <c r="S100" s="53"/>
    </row>
    <row r="101" s="47" customFormat="true" ht="12.75" hidden="false" customHeight="false" outlineLevel="0" collapsed="false">
      <c r="A101" s="50" t="s">
        <v>127</v>
      </c>
      <c r="B101" s="49" t="s">
        <v>69</v>
      </c>
      <c r="C101" s="50" t="s">
        <v>45</v>
      </c>
      <c r="D101" s="49" t="s">
        <v>33</v>
      </c>
      <c r="E101" s="51" t="s">
        <v>20</v>
      </c>
      <c r="F101" s="56" t="n">
        <v>382039</v>
      </c>
      <c r="G101" s="53" t="n">
        <v>0</v>
      </c>
      <c r="H101" s="53"/>
      <c r="I101" s="53"/>
      <c r="J101" s="53" t="n">
        <v>394723</v>
      </c>
      <c r="K101" s="56" t="n">
        <v>0</v>
      </c>
      <c r="L101" s="53"/>
      <c r="M101" s="56" t="n">
        <v>363945</v>
      </c>
      <c r="N101" s="53" t="n">
        <v>0</v>
      </c>
      <c r="O101" s="54"/>
      <c r="P101" s="54"/>
      <c r="Q101" s="53" t="n">
        <v>391174</v>
      </c>
      <c r="R101" s="53" t="n">
        <v>0</v>
      </c>
      <c r="S101" s="53"/>
    </row>
    <row r="102" s="47" customFormat="true" ht="12.75" hidden="false" customHeight="false" outlineLevel="0" collapsed="false">
      <c r="A102" s="50" t="s">
        <v>128</v>
      </c>
      <c r="B102" s="49" t="s">
        <v>69</v>
      </c>
      <c r="C102" s="50" t="s">
        <v>45</v>
      </c>
      <c r="D102" s="49" t="s">
        <v>33</v>
      </c>
      <c r="E102" s="51" t="s">
        <v>20</v>
      </c>
      <c r="F102" s="56" t="n">
        <v>172009</v>
      </c>
      <c r="G102" s="53" t="n">
        <v>0</v>
      </c>
      <c r="H102" s="53"/>
      <c r="I102" s="53"/>
      <c r="J102" s="53" t="n">
        <v>178507</v>
      </c>
      <c r="K102" s="56" t="n">
        <v>0</v>
      </c>
      <c r="L102" s="53"/>
      <c r="M102" s="56" t="n">
        <v>160101</v>
      </c>
      <c r="N102" s="53" t="n">
        <v>0</v>
      </c>
      <c r="O102" s="54"/>
      <c r="P102" s="54"/>
      <c r="Q102" s="53" t="n">
        <v>172663</v>
      </c>
      <c r="R102" s="53" t="n">
        <v>0</v>
      </c>
      <c r="S102" s="53"/>
    </row>
    <row r="103" s="47" customFormat="true" ht="12.75" hidden="false" customHeight="false" outlineLevel="0" collapsed="false">
      <c r="A103" s="50" t="s">
        <v>129</v>
      </c>
      <c r="B103" s="49" t="s">
        <v>69</v>
      </c>
      <c r="C103" s="50" t="s">
        <v>45</v>
      </c>
      <c r="D103" s="49" t="s">
        <v>33</v>
      </c>
      <c r="E103" s="51" t="s">
        <v>20</v>
      </c>
      <c r="F103" s="56" t="n">
        <v>423867</v>
      </c>
      <c r="G103" s="53" t="n">
        <v>0</v>
      </c>
      <c r="H103" s="53"/>
      <c r="I103" s="53"/>
      <c r="J103" s="53" t="n">
        <v>410911</v>
      </c>
      <c r="K103" s="56" t="n">
        <v>0</v>
      </c>
      <c r="L103" s="53"/>
      <c r="M103" s="56" t="n">
        <v>388855</v>
      </c>
      <c r="N103" s="53" t="n">
        <v>0</v>
      </c>
      <c r="O103" s="54"/>
      <c r="P103" s="54"/>
      <c r="Q103" s="53" t="n">
        <v>401227</v>
      </c>
      <c r="R103" s="53" t="n">
        <v>0</v>
      </c>
      <c r="S103" s="53"/>
    </row>
    <row r="104" s="47" customFormat="true" ht="12.75" hidden="false" customHeight="false" outlineLevel="0" collapsed="false">
      <c r="A104" s="50" t="s">
        <v>130</v>
      </c>
      <c r="B104" s="49" t="s">
        <v>69</v>
      </c>
      <c r="C104" s="50" t="s">
        <v>45</v>
      </c>
      <c r="D104" s="49" t="s">
        <v>33</v>
      </c>
      <c r="E104" s="51" t="s">
        <v>20</v>
      </c>
      <c r="F104" s="56" t="n">
        <v>48884</v>
      </c>
      <c r="G104" s="53" t="n">
        <v>0</v>
      </c>
      <c r="H104" s="53"/>
      <c r="I104" s="53"/>
      <c r="J104" s="53" t="n">
        <v>50211</v>
      </c>
      <c r="K104" s="56" t="n">
        <v>0</v>
      </c>
      <c r="L104" s="53"/>
      <c r="M104" s="56" t="n">
        <v>44956</v>
      </c>
      <c r="N104" s="53" t="n">
        <v>0</v>
      </c>
      <c r="O104" s="54"/>
      <c r="P104" s="54"/>
      <c r="Q104" s="53" t="n">
        <v>48197</v>
      </c>
      <c r="R104" s="53" t="n">
        <v>0</v>
      </c>
      <c r="S104" s="53"/>
    </row>
    <row r="105" s="47" customFormat="true" ht="12.75" hidden="false" customHeight="false" outlineLevel="0" collapsed="false">
      <c r="A105" s="50" t="s">
        <v>131</v>
      </c>
      <c r="B105" s="49" t="s">
        <v>69</v>
      </c>
      <c r="C105" s="50" t="s">
        <v>45</v>
      </c>
      <c r="D105" s="49" t="s">
        <v>33</v>
      </c>
      <c r="E105" s="51" t="s">
        <v>20</v>
      </c>
      <c r="F105" s="56" t="n">
        <v>107000</v>
      </c>
      <c r="G105" s="53" t="n">
        <v>0</v>
      </c>
      <c r="H105" s="53"/>
      <c r="I105" s="53"/>
      <c r="J105" s="53" t="n">
        <v>102086</v>
      </c>
      <c r="K105" s="56" t="n">
        <v>0</v>
      </c>
      <c r="L105" s="53"/>
      <c r="M105" s="56" t="n">
        <v>94670</v>
      </c>
      <c r="N105" s="53" t="n">
        <v>0</v>
      </c>
      <c r="O105" s="54"/>
      <c r="P105" s="54"/>
      <c r="Q105" s="53" t="n">
        <v>101847</v>
      </c>
      <c r="R105" s="53" t="n">
        <v>0</v>
      </c>
      <c r="S105" s="53"/>
    </row>
    <row r="106" s="47" customFormat="true" ht="12.75" hidden="false" customHeight="false" outlineLevel="0" collapsed="false">
      <c r="A106" s="50" t="s">
        <v>132</v>
      </c>
      <c r="B106" s="49" t="s">
        <v>69</v>
      </c>
      <c r="C106" s="50" t="s">
        <v>45</v>
      </c>
      <c r="D106" s="49" t="s">
        <v>33</v>
      </c>
      <c r="E106" s="51" t="s">
        <v>20</v>
      </c>
      <c r="F106" s="56" t="n">
        <v>348247</v>
      </c>
      <c r="G106" s="53" t="n">
        <v>0</v>
      </c>
      <c r="H106" s="53"/>
      <c r="I106" s="53"/>
      <c r="J106" s="53" t="n">
        <v>329172</v>
      </c>
      <c r="K106" s="56" t="n">
        <v>0</v>
      </c>
      <c r="L106" s="53"/>
      <c r="M106" s="56" t="n">
        <v>306861</v>
      </c>
      <c r="N106" s="53" t="n">
        <v>0</v>
      </c>
      <c r="O106" s="54"/>
      <c r="P106" s="54"/>
      <c r="Q106" s="53" t="n">
        <v>328080</v>
      </c>
      <c r="R106" s="53" t="n">
        <v>0</v>
      </c>
      <c r="S106" s="53"/>
    </row>
    <row r="107" s="47" customFormat="true" ht="12.75" hidden="false" customHeight="false" outlineLevel="0" collapsed="false">
      <c r="A107" s="50" t="s">
        <v>133</v>
      </c>
      <c r="B107" s="49" t="s">
        <v>69</v>
      </c>
      <c r="C107" s="51"/>
      <c r="D107" s="49" t="s">
        <v>33</v>
      </c>
      <c r="E107" s="51" t="s">
        <v>20</v>
      </c>
      <c r="F107" s="56" t="n">
        <v>3811000</v>
      </c>
      <c r="G107" s="53" t="n">
        <v>0</v>
      </c>
      <c r="H107" s="54"/>
      <c r="I107" s="54"/>
      <c r="J107" s="53" t="n">
        <v>3811000</v>
      </c>
      <c r="K107" s="56" t="n">
        <v>0</v>
      </c>
      <c r="L107" s="54"/>
      <c r="M107" s="56" t="n">
        <v>3811000</v>
      </c>
      <c r="N107" s="53" t="n">
        <v>0</v>
      </c>
      <c r="O107" s="54"/>
      <c r="P107" s="54"/>
      <c r="Q107" s="53" t="n">
        <v>3811000</v>
      </c>
      <c r="R107" s="53" t="n">
        <v>0</v>
      </c>
      <c r="S107" s="53"/>
    </row>
    <row r="108" s="47" customFormat="true" ht="25.5" hidden="false" customHeight="false" outlineLevel="0" collapsed="false">
      <c r="A108" s="48" t="s">
        <v>134</v>
      </c>
      <c r="B108" s="59" t="s">
        <v>135</v>
      </c>
      <c r="C108" s="48" t="s">
        <v>18</v>
      </c>
      <c r="D108" s="59" t="s">
        <v>19</v>
      </c>
      <c r="E108" s="51" t="s">
        <v>20</v>
      </c>
      <c r="F108" s="52" t="n">
        <v>0</v>
      </c>
      <c r="G108" s="53" t="n">
        <v>0</v>
      </c>
      <c r="H108" s="60"/>
      <c r="I108" s="53"/>
      <c r="J108" s="55" t="n">
        <v>0</v>
      </c>
      <c r="K108" s="56" t="n">
        <v>0</v>
      </c>
      <c r="L108" s="55"/>
      <c r="M108" s="52" t="n">
        <f aca="false">4200000</f>
        <v>4200000</v>
      </c>
      <c r="N108" s="61" t="n">
        <v>0</v>
      </c>
      <c r="O108" s="60" t="s">
        <v>136</v>
      </c>
      <c r="P108" s="54"/>
      <c r="Q108" s="55" t="n">
        <f aca="false">4200000</f>
        <v>4200000</v>
      </c>
      <c r="R108" s="61" t="n">
        <v>0</v>
      </c>
      <c r="S108" s="60"/>
    </row>
    <row r="109" s="47" customFormat="true" ht="12.75" hidden="false" customHeight="false" outlineLevel="0" collapsed="false">
      <c r="A109" s="48" t="s">
        <v>137</v>
      </c>
      <c r="B109" s="59" t="s">
        <v>135</v>
      </c>
      <c r="C109" s="48" t="s">
        <v>18</v>
      </c>
      <c r="D109" s="59" t="s">
        <v>19</v>
      </c>
      <c r="E109" s="51" t="s">
        <v>20</v>
      </c>
      <c r="F109" s="52" t="n">
        <v>1034911</v>
      </c>
      <c r="G109" s="53" t="n">
        <f aca="false">1119161+3375208</f>
        <v>4494369</v>
      </c>
      <c r="H109" s="60" t="s">
        <v>138</v>
      </c>
      <c r="I109" s="53"/>
      <c r="J109" s="55" t="n">
        <v>2083462</v>
      </c>
      <c r="K109" s="56" t="n">
        <f aca="false">645546+2800272</f>
        <v>3445818</v>
      </c>
      <c r="L109" s="60" t="s">
        <v>139</v>
      </c>
      <c r="M109" s="52" t="n">
        <f aca="false">630839</f>
        <v>630839</v>
      </c>
      <c r="N109" s="61" t="n">
        <f aca="false">2044600+2853841</f>
        <v>4898441</v>
      </c>
      <c r="O109" s="60" t="s">
        <v>140</v>
      </c>
      <c r="P109" s="54"/>
      <c r="Q109" s="55" t="n">
        <f aca="false">1610973</f>
        <v>1610973</v>
      </c>
      <c r="R109" s="61" t="n">
        <f aca="false">2044600+1873707</f>
        <v>3918307</v>
      </c>
      <c r="S109" s="60" t="s">
        <v>141</v>
      </c>
    </row>
    <row r="110" s="47" customFormat="true" ht="12.75" hidden="false" customHeight="false" outlineLevel="0" collapsed="false">
      <c r="A110" s="48" t="s">
        <v>142</v>
      </c>
      <c r="B110" s="59" t="s">
        <v>135</v>
      </c>
      <c r="C110" s="48" t="s">
        <v>18</v>
      </c>
      <c r="D110" s="62" t="s">
        <v>19</v>
      </c>
      <c r="E110" s="51" t="s">
        <v>20</v>
      </c>
      <c r="F110" s="55" t="n">
        <v>4965089</v>
      </c>
      <c r="G110" s="53" t="n">
        <f aca="false">2880839+10467860+768000</f>
        <v>14116699</v>
      </c>
      <c r="H110" s="60" t="s">
        <v>143</v>
      </c>
      <c r="I110" s="53"/>
      <c r="J110" s="55" t="n">
        <v>3572538</v>
      </c>
      <c r="K110" s="53" t="n">
        <f aca="false">3354454+7711596</f>
        <v>11066050</v>
      </c>
      <c r="L110" s="60" t="s">
        <v>144</v>
      </c>
      <c r="M110" s="55" t="n">
        <v>0</v>
      </c>
      <c r="N110" s="61" t="n">
        <f aca="false">1955400+8483188</f>
        <v>10438588</v>
      </c>
      <c r="O110" s="60" t="s">
        <v>145</v>
      </c>
      <c r="P110" s="54"/>
      <c r="Q110" s="55" t="n">
        <f aca="false">3219866</f>
        <v>3219866</v>
      </c>
      <c r="R110" s="61" t="n">
        <f aca="false">1955400+9463322</f>
        <v>11418722</v>
      </c>
      <c r="S110" s="60" t="s">
        <v>146</v>
      </c>
    </row>
    <row r="111" s="47" customFormat="true" ht="12.75" hidden="false" customHeight="false" outlineLevel="0" collapsed="false">
      <c r="A111" s="50" t="s">
        <v>147</v>
      </c>
      <c r="B111" s="59" t="s">
        <v>135</v>
      </c>
      <c r="C111" s="50" t="s">
        <v>74</v>
      </c>
      <c r="D111" s="49" t="s">
        <v>19</v>
      </c>
      <c r="E111" s="51" t="s">
        <v>20</v>
      </c>
      <c r="F111" s="52" t="n">
        <v>0</v>
      </c>
      <c r="G111" s="53" t="n">
        <v>0</v>
      </c>
      <c r="H111" s="63"/>
      <c r="I111" s="53"/>
      <c r="J111" s="55" t="n">
        <f aca="false">344000</f>
        <v>344000</v>
      </c>
      <c r="K111" s="56" t="n">
        <f aca="false">4099200</f>
        <v>4099200</v>
      </c>
      <c r="L111" s="54" t="s">
        <v>148</v>
      </c>
      <c r="M111" s="52" t="n">
        <f aca="false">1169161</f>
        <v>1169161</v>
      </c>
      <c r="N111" s="53" t="n">
        <f aca="false">3274039</f>
        <v>3274039</v>
      </c>
      <c r="O111" s="54" t="s">
        <v>148</v>
      </c>
      <c r="P111" s="54"/>
      <c r="Q111" s="55" t="n">
        <f aca="false">1169161</f>
        <v>1169161</v>
      </c>
      <c r="R111" s="53" t="n">
        <f aca="false">3274039</f>
        <v>3274039</v>
      </c>
      <c r="S111" s="54" t="s">
        <v>148</v>
      </c>
    </row>
    <row r="112" s="47" customFormat="true" ht="12.75" hidden="false" customHeight="false" outlineLevel="0" collapsed="false">
      <c r="A112" s="48" t="s">
        <v>134</v>
      </c>
      <c r="B112" s="59" t="s">
        <v>135</v>
      </c>
      <c r="C112" s="48" t="s">
        <v>18</v>
      </c>
      <c r="D112" s="59" t="s">
        <v>33</v>
      </c>
      <c r="E112" s="51" t="s">
        <v>20</v>
      </c>
      <c r="F112" s="52" t="n">
        <v>7971797</v>
      </c>
      <c r="G112" s="53" t="n">
        <v>14641068</v>
      </c>
      <c r="H112" s="60" t="s">
        <v>148</v>
      </c>
      <c r="I112" s="53"/>
      <c r="J112" s="55" t="n">
        <f aca="false">7971797</f>
        <v>7971797</v>
      </c>
      <c r="K112" s="56" t="n">
        <v>14641068</v>
      </c>
      <c r="L112" s="60" t="s">
        <v>148</v>
      </c>
      <c r="M112" s="52" t="n">
        <f aca="false">7971797</f>
        <v>7971797</v>
      </c>
      <c r="N112" s="53" t="n">
        <v>14641068</v>
      </c>
      <c r="O112" s="54" t="s">
        <v>148</v>
      </c>
      <c r="P112" s="54"/>
      <c r="Q112" s="55" t="n">
        <f aca="false">7971797</f>
        <v>7971797</v>
      </c>
      <c r="R112" s="53" t="n">
        <v>14641068</v>
      </c>
      <c r="S112" s="54" t="s">
        <v>148</v>
      </c>
    </row>
    <row r="113" s="47" customFormat="true" ht="12.75" hidden="false" customHeight="false" outlineLevel="0" collapsed="false">
      <c r="A113" s="48" t="s">
        <v>137</v>
      </c>
      <c r="B113" s="59" t="s">
        <v>135</v>
      </c>
      <c r="C113" s="48" t="s">
        <v>18</v>
      </c>
      <c r="D113" s="59" t="s">
        <v>33</v>
      </c>
      <c r="E113" s="51" t="s">
        <v>20</v>
      </c>
      <c r="F113" s="52" t="n">
        <f aca="false">538350</f>
        <v>538350</v>
      </c>
      <c r="G113" s="53" t="n">
        <v>0</v>
      </c>
      <c r="H113" s="60"/>
      <c r="I113" s="53"/>
      <c r="J113" s="55" t="n">
        <f aca="false">538350</f>
        <v>538350</v>
      </c>
      <c r="K113" s="56" t="n">
        <v>0</v>
      </c>
      <c r="L113" s="55"/>
      <c r="M113" s="52" t="n">
        <f aca="false">538350</f>
        <v>538350</v>
      </c>
      <c r="N113" s="61" t="n">
        <v>0</v>
      </c>
      <c r="O113" s="60"/>
      <c r="P113" s="54"/>
      <c r="Q113" s="55" t="n">
        <f aca="false">538350</f>
        <v>538350</v>
      </c>
      <c r="R113" s="61" t="n">
        <v>0</v>
      </c>
      <c r="S113" s="60"/>
    </row>
    <row r="114" s="47" customFormat="true" ht="12.75" hidden="false" customHeight="false" outlineLevel="0" collapsed="false">
      <c r="A114" s="50" t="s">
        <v>147</v>
      </c>
      <c r="B114" s="59" t="s">
        <v>135</v>
      </c>
      <c r="C114" s="50" t="s">
        <v>74</v>
      </c>
      <c r="D114" s="49" t="s">
        <v>33</v>
      </c>
      <c r="E114" s="51" t="s">
        <v>20</v>
      </c>
      <c r="F114" s="52" t="n">
        <v>0</v>
      </c>
      <c r="G114" s="53" t="n">
        <v>0</v>
      </c>
      <c r="H114" s="63"/>
      <c r="I114" s="53"/>
      <c r="J114" s="55" t="n">
        <v>0</v>
      </c>
      <c r="K114" s="56" t="n">
        <v>0</v>
      </c>
      <c r="L114" s="53"/>
      <c r="M114" s="52" t="n">
        <v>0</v>
      </c>
      <c r="N114" s="53" t="n">
        <v>0</v>
      </c>
      <c r="O114" s="54"/>
      <c r="P114" s="54"/>
      <c r="Q114" s="55" t="n">
        <v>0</v>
      </c>
      <c r="R114" s="53" t="n">
        <v>0</v>
      </c>
      <c r="S114" s="53"/>
    </row>
    <row r="115" s="47" customFormat="true" ht="12.75" hidden="false" customHeight="false" outlineLevel="0" collapsed="false">
      <c r="A115" s="50" t="s">
        <v>149</v>
      </c>
      <c r="B115" s="49" t="s">
        <v>135</v>
      </c>
      <c r="C115" s="50" t="s">
        <v>45</v>
      </c>
      <c r="D115" s="49" t="s">
        <v>33</v>
      </c>
      <c r="E115" s="51" t="s">
        <v>20</v>
      </c>
      <c r="F115" s="56" t="n">
        <v>1050</v>
      </c>
      <c r="G115" s="53" t="n">
        <v>0</v>
      </c>
      <c r="H115" s="53"/>
      <c r="I115" s="53"/>
      <c r="J115" s="53" t="n">
        <v>993</v>
      </c>
      <c r="K115" s="56"/>
      <c r="L115" s="53"/>
      <c r="M115" s="56" t="n">
        <v>907</v>
      </c>
      <c r="N115" s="53" t="n">
        <v>0</v>
      </c>
      <c r="O115" s="54"/>
      <c r="P115" s="54"/>
      <c r="Q115" s="53" t="n">
        <v>907</v>
      </c>
      <c r="R115" s="53" t="n">
        <v>0</v>
      </c>
      <c r="S115" s="53"/>
    </row>
    <row r="116" s="47" customFormat="true" ht="51" hidden="false" customHeight="false" outlineLevel="0" collapsed="false">
      <c r="A116" s="50" t="s">
        <v>150</v>
      </c>
      <c r="B116" s="49" t="s">
        <v>151</v>
      </c>
      <c r="C116" s="50" t="s">
        <v>22</v>
      </c>
      <c r="D116" s="49" t="s">
        <v>19</v>
      </c>
      <c r="E116" s="51" t="s">
        <v>152</v>
      </c>
      <c r="F116" s="64" t="n">
        <v>0</v>
      </c>
      <c r="G116" s="65" t="n">
        <v>11880000</v>
      </c>
      <c r="H116" s="66" t="s">
        <v>153</v>
      </c>
      <c r="I116" s="67"/>
      <c r="J116" s="65" t="n">
        <v>0</v>
      </c>
      <c r="K116" s="64" t="n">
        <v>11880000</v>
      </c>
      <c r="L116" s="66" t="s">
        <v>153</v>
      </c>
      <c r="M116" s="64" t="n">
        <v>0</v>
      </c>
      <c r="N116" s="65" t="n">
        <v>11880000</v>
      </c>
      <c r="O116" s="66" t="s">
        <v>153</v>
      </c>
      <c r="P116" s="68"/>
      <c r="Q116" s="65" t="n">
        <v>0</v>
      </c>
      <c r="R116" s="65" t="n">
        <v>11880000</v>
      </c>
      <c r="S116" s="66" t="s">
        <v>153</v>
      </c>
    </row>
    <row r="117" s="47" customFormat="true" ht="25.5" hidden="false" customHeight="false" outlineLevel="0" collapsed="false">
      <c r="A117" s="50" t="s">
        <v>150</v>
      </c>
      <c r="B117" s="49" t="s">
        <v>151</v>
      </c>
      <c r="C117" s="50" t="s">
        <v>22</v>
      </c>
      <c r="D117" s="49" t="s">
        <v>33</v>
      </c>
      <c r="E117" s="51" t="s">
        <v>152</v>
      </c>
      <c r="F117" s="64" t="n">
        <v>4150000</v>
      </c>
      <c r="G117" s="65" t="n">
        <v>0</v>
      </c>
      <c r="H117" s="66" t="s">
        <v>154</v>
      </c>
      <c r="I117" s="67"/>
      <c r="J117" s="65" t="n">
        <v>4150000</v>
      </c>
      <c r="K117" s="64" t="n">
        <v>0</v>
      </c>
      <c r="L117" s="66" t="s">
        <v>154</v>
      </c>
      <c r="M117" s="64" t="n">
        <v>4150000</v>
      </c>
      <c r="N117" s="65" t="n">
        <v>0</v>
      </c>
      <c r="O117" s="66" t="s">
        <v>154</v>
      </c>
      <c r="P117" s="68"/>
      <c r="Q117" s="65" t="n">
        <v>4150000</v>
      </c>
      <c r="R117" s="65" t="n">
        <v>0</v>
      </c>
      <c r="S117" s="66" t="s">
        <v>154</v>
      </c>
    </row>
    <row r="118" s="47" customFormat="true" ht="12.75" hidden="false" customHeight="false" outlineLevel="0" collapsed="false">
      <c r="A118" s="50" t="s">
        <v>155</v>
      </c>
      <c r="B118" s="49" t="s">
        <v>151</v>
      </c>
      <c r="C118" s="50" t="s">
        <v>45</v>
      </c>
      <c r="D118" s="49" t="s">
        <v>33</v>
      </c>
      <c r="E118" s="51" t="s">
        <v>152</v>
      </c>
      <c r="F118" s="56" t="n">
        <v>9010000</v>
      </c>
      <c r="G118" s="53" t="n">
        <v>0</v>
      </c>
      <c r="H118" s="54" t="s">
        <v>156</v>
      </c>
      <c r="I118" s="54"/>
      <c r="J118" s="53" t="n">
        <v>8510000</v>
      </c>
      <c r="K118" s="56" t="n">
        <v>0</v>
      </c>
      <c r="L118" s="54" t="s">
        <v>156</v>
      </c>
      <c r="M118" s="56" t="n">
        <v>7540000</v>
      </c>
      <c r="N118" s="53" t="n">
        <v>0</v>
      </c>
      <c r="O118" s="54" t="s">
        <v>156</v>
      </c>
      <c r="P118" s="54"/>
      <c r="Q118" s="53" t="n">
        <v>8050000</v>
      </c>
      <c r="R118" s="53" t="n">
        <v>0</v>
      </c>
      <c r="S118" s="54" t="s">
        <v>156</v>
      </c>
    </row>
    <row r="119" s="47" customFormat="true" ht="12.75" hidden="false" customHeight="false" outlineLevel="0" collapsed="false">
      <c r="A119" s="50" t="s">
        <v>157</v>
      </c>
      <c r="B119" s="49" t="s">
        <v>158</v>
      </c>
      <c r="C119" s="50" t="s">
        <v>18</v>
      </c>
      <c r="D119" s="49" t="s">
        <v>19</v>
      </c>
      <c r="E119" s="51" t="s">
        <v>20</v>
      </c>
      <c r="F119" s="56" t="n">
        <v>1374960</v>
      </c>
      <c r="G119" s="53" t="n">
        <v>0</v>
      </c>
      <c r="H119" s="53"/>
      <c r="I119" s="53"/>
      <c r="J119" s="53" t="n">
        <v>1374957.77777778</v>
      </c>
      <c r="K119" s="56" t="n">
        <v>0</v>
      </c>
      <c r="L119" s="53"/>
      <c r="M119" s="56" t="n">
        <v>1374957.77777778</v>
      </c>
      <c r="N119" s="53" t="n">
        <v>0</v>
      </c>
      <c r="O119" s="54"/>
      <c r="P119" s="54"/>
      <c r="Q119" s="53" t="n">
        <v>1374957.77777778</v>
      </c>
      <c r="R119" s="53" t="n">
        <v>0</v>
      </c>
      <c r="S119" s="53"/>
    </row>
    <row r="120" s="47" customFormat="true" ht="12.75" hidden="false" customHeight="false" outlineLevel="0" collapsed="false">
      <c r="A120" s="50" t="s">
        <v>159</v>
      </c>
      <c r="B120" s="49" t="s">
        <v>158</v>
      </c>
      <c r="C120" s="50" t="s">
        <v>18</v>
      </c>
      <c r="D120" s="49" t="s">
        <v>19</v>
      </c>
      <c r="E120" s="51" t="s">
        <v>20</v>
      </c>
      <c r="F120" s="56" t="n">
        <v>9127390.4</v>
      </c>
      <c r="G120" s="53" t="n">
        <v>0</v>
      </c>
      <c r="H120" s="53"/>
      <c r="I120" s="53"/>
      <c r="J120" s="53" t="n">
        <v>7761300</v>
      </c>
      <c r="K120" s="56" t="n">
        <v>0</v>
      </c>
      <c r="L120" s="53"/>
      <c r="M120" s="56" t="n">
        <v>7761300</v>
      </c>
      <c r="N120" s="53" t="n">
        <v>0</v>
      </c>
      <c r="O120" s="54"/>
      <c r="P120" s="54"/>
      <c r="Q120" s="53" t="n">
        <v>7761300</v>
      </c>
      <c r="R120" s="53" t="n">
        <v>0</v>
      </c>
      <c r="S120" s="53"/>
    </row>
    <row r="121" s="47" customFormat="true" ht="12.75" hidden="false" customHeight="false" outlineLevel="0" collapsed="false">
      <c r="A121" s="50" t="s">
        <v>160</v>
      </c>
      <c r="B121" s="49" t="s">
        <v>158</v>
      </c>
      <c r="C121" s="50" t="s">
        <v>18</v>
      </c>
      <c r="D121" s="49" t="s">
        <v>19</v>
      </c>
      <c r="E121" s="51" t="s">
        <v>20</v>
      </c>
      <c r="F121" s="56" t="n">
        <v>2960961.6</v>
      </c>
      <c r="G121" s="53" t="n">
        <v>0</v>
      </c>
      <c r="H121" s="53"/>
      <c r="I121" s="53"/>
      <c r="J121" s="53" t="n">
        <v>1130000</v>
      </c>
      <c r="K121" s="56" t="n">
        <v>0</v>
      </c>
      <c r="L121" s="53"/>
      <c r="M121" s="56" t="n">
        <v>1130000</v>
      </c>
      <c r="N121" s="53" t="n">
        <v>0</v>
      </c>
      <c r="O121" s="54"/>
      <c r="P121" s="54"/>
      <c r="Q121" s="53" t="n">
        <v>1130000</v>
      </c>
      <c r="R121" s="53" t="n">
        <v>0</v>
      </c>
      <c r="S121" s="53"/>
    </row>
    <row r="122" s="47" customFormat="true" ht="12.75" hidden="false" customHeight="false" outlineLevel="0" collapsed="false">
      <c r="A122" s="50" t="s">
        <v>161</v>
      </c>
      <c r="B122" s="49" t="s">
        <v>158</v>
      </c>
      <c r="C122" s="50" t="s">
        <v>18</v>
      </c>
      <c r="D122" s="49" t="s">
        <v>19</v>
      </c>
      <c r="E122" s="51" t="s">
        <v>20</v>
      </c>
      <c r="F122" s="56" t="n">
        <v>1531896.3</v>
      </c>
      <c r="G122" s="53" t="n">
        <v>0</v>
      </c>
      <c r="H122" s="53"/>
      <c r="I122" s="53"/>
      <c r="J122" s="53" t="n">
        <v>1190708.33333333</v>
      </c>
      <c r="K122" s="56" t="n">
        <v>0</v>
      </c>
      <c r="L122" s="53"/>
      <c r="M122" s="56" t="n">
        <v>1190708.33333333</v>
      </c>
      <c r="N122" s="53" t="n">
        <v>0</v>
      </c>
      <c r="O122" s="54"/>
      <c r="P122" s="54"/>
      <c r="Q122" s="53" t="n">
        <v>1190708.33333333</v>
      </c>
      <c r="R122" s="53" t="n">
        <v>0</v>
      </c>
      <c r="S122" s="53"/>
    </row>
    <row r="123" s="47" customFormat="true" ht="12.75" hidden="false" customHeight="false" outlineLevel="0" collapsed="false">
      <c r="A123" s="50" t="s">
        <v>162</v>
      </c>
      <c r="B123" s="49" t="s">
        <v>158</v>
      </c>
      <c r="C123" s="50" t="s">
        <v>18</v>
      </c>
      <c r="D123" s="49" t="s">
        <v>19</v>
      </c>
      <c r="E123" s="51" t="s">
        <v>20</v>
      </c>
      <c r="F123" s="56" t="n">
        <v>0</v>
      </c>
      <c r="G123" s="53" t="n">
        <v>0</v>
      </c>
      <c r="H123" s="53"/>
      <c r="I123" s="53"/>
      <c r="J123" s="53" t="n">
        <v>0</v>
      </c>
      <c r="K123" s="56" t="n">
        <v>0</v>
      </c>
      <c r="L123" s="53"/>
      <c r="M123" s="56" t="n">
        <v>0</v>
      </c>
      <c r="N123" s="53" t="n">
        <v>0</v>
      </c>
      <c r="O123" s="54"/>
      <c r="P123" s="54"/>
      <c r="Q123" s="53" t="n">
        <v>0</v>
      </c>
      <c r="R123" s="53" t="n">
        <v>0</v>
      </c>
      <c r="S123" s="53"/>
    </row>
    <row r="124" s="47" customFormat="true" ht="12.75" hidden="false" customHeight="false" outlineLevel="0" collapsed="false">
      <c r="A124" s="50" t="s">
        <v>163</v>
      </c>
      <c r="B124" s="49" t="s">
        <v>158</v>
      </c>
      <c r="C124" s="50" t="s">
        <v>74</v>
      </c>
      <c r="D124" s="49" t="s">
        <v>19</v>
      </c>
      <c r="E124" s="51" t="s">
        <v>20</v>
      </c>
      <c r="F124" s="56" t="n">
        <v>0</v>
      </c>
      <c r="G124" s="53" t="n">
        <v>0</v>
      </c>
      <c r="H124" s="53"/>
      <c r="I124" s="53"/>
      <c r="J124" s="53" t="n">
        <v>1000000</v>
      </c>
      <c r="K124" s="56" t="n">
        <v>0</v>
      </c>
      <c r="L124" s="53"/>
      <c r="M124" s="56" t="n">
        <v>1000000</v>
      </c>
      <c r="N124" s="53" t="n">
        <v>0</v>
      </c>
      <c r="O124" s="54"/>
      <c r="P124" s="54"/>
      <c r="Q124" s="53" t="n">
        <v>1000000</v>
      </c>
      <c r="R124" s="53" t="n">
        <v>0</v>
      </c>
      <c r="S124" s="53"/>
    </row>
    <row r="125" s="47" customFormat="true" ht="12.75" hidden="false" customHeight="false" outlineLevel="0" collapsed="false">
      <c r="A125" s="50" t="s">
        <v>164</v>
      </c>
      <c r="B125" s="49" t="s">
        <v>158</v>
      </c>
      <c r="C125" s="50" t="s">
        <v>74</v>
      </c>
      <c r="D125" s="49" t="s">
        <v>19</v>
      </c>
      <c r="E125" s="51" t="s">
        <v>20</v>
      </c>
      <c r="F125" s="56" t="n">
        <v>0</v>
      </c>
      <c r="G125" s="53" t="n">
        <v>0</v>
      </c>
      <c r="H125" s="53"/>
      <c r="I125" s="53"/>
      <c r="J125" s="53" t="n">
        <v>0</v>
      </c>
      <c r="K125" s="56" t="n">
        <v>0</v>
      </c>
      <c r="L125" s="53"/>
      <c r="M125" s="56" t="n">
        <v>0</v>
      </c>
      <c r="N125" s="53" t="n">
        <v>0</v>
      </c>
      <c r="O125" s="54"/>
      <c r="P125" s="54"/>
      <c r="Q125" s="53" t="n">
        <v>0</v>
      </c>
      <c r="R125" s="53" t="n">
        <v>0</v>
      </c>
      <c r="S125" s="53"/>
    </row>
    <row r="126" s="47" customFormat="true" ht="38.25" hidden="false" customHeight="false" outlineLevel="0" collapsed="false">
      <c r="A126" s="50" t="s">
        <v>165</v>
      </c>
      <c r="B126" s="49" t="s">
        <v>158</v>
      </c>
      <c r="C126" s="50" t="s">
        <v>22</v>
      </c>
      <c r="D126" s="49" t="s">
        <v>19</v>
      </c>
      <c r="E126" s="51" t="s">
        <v>20</v>
      </c>
      <c r="F126" s="64" t="n">
        <v>324000</v>
      </c>
      <c r="G126" s="65" t="n">
        <v>0</v>
      </c>
      <c r="H126" s="66" t="s">
        <v>166</v>
      </c>
      <c r="I126" s="67"/>
      <c r="J126" s="65" t="n">
        <v>324000</v>
      </c>
      <c r="K126" s="64" t="n">
        <v>0</v>
      </c>
      <c r="L126" s="66"/>
      <c r="M126" s="64" t="n">
        <v>0</v>
      </c>
      <c r="N126" s="65" t="n">
        <v>0</v>
      </c>
      <c r="O126" s="66"/>
      <c r="P126" s="68"/>
      <c r="Q126" s="65" t="n">
        <v>0</v>
      </c>
      <c r="R126" s="65" t="n">
        <v>0</v>
      </c>
      <c r="S126" s="66"/>
    </row>
    <row r="127" s="47" customFormat="true" ht="12.75" hidden="false" customHeight="false" outlineLevel="0" collapsed="false">
      <c r="A127" s="50" t="s">
        <v>167</v>
      </c>
      <c r="B127" s="49" t="s">
        <v>158</v>
      </c>
      <c r="C127" s="50" t="s">
        <v>22</v>
      </c>
      <c r="D127" s="49" t="s">
        <v>19</v>
      </c>
      <c r="E127" s="51" t="s">
        <v>20</v>
      </c>
      <c r="F127" s="64" t="n">
        <v>1600429</v>
      </c>
      <c r="G127" s="65" t="n">
        <v>0</v>
      </c>
      <c r="H127" s="66" t="s">
        <v>168</v>
      </c>
      <c r="I127" s="67"/>
      <c r="J127" s="65" t="n">
        <v>2841994</v>
      </c>
      <c r="K127" s="64" t="n">
        <v>0</v>
      </c>
      <c r="L127" s="66"/>
      <c r="M127" s="64" t="n">
        <v>2841994</v>
      </c>
      <c r="N127" s="65" t="n">
        <v>0</v>
      </c>
      <c r="O127" s="66"/>
      <c r="P127" s="68"/>
      <c r="Q127" s="65" t="n">
        <v>2841994</v>
      </c>
      <c r="R127" s="65" t="n">
        <v>0</v>
      </c>
      <c r="S127" s="66"/>
    </row>
    <row r="128" s="47" customFormat="true" ht="12.75" hidden="false" customHeight="false" outlineLevel="0" collapsed="false">
      <c r="A128" s="50" t="s">
        <v>169</v>
      </c>
      <c r="B128" s="49" t="s">
        <v>158</v>
      </c>
      <c r="C128" s="50" t="s">
        <v>22</v>
      </c>
      <c r="D128" s="49" t="s">
        <v>19</v>
      </c>
      <c r="E128" s="51" t="s">
        <v>20</v>
      </c>
      <c r="F128" s="64" t="n">
        <v>0</v>
      </c>
      <c r="G128" s="65" t="n">
        <v>0</v>
      </c>
      <c r="H128" s="66" t="s">
        <v>170</v>
      </c>
      <c r="I128" s="67"/>
      <c r="J128" s="65" t="n">
        <v>0</v>
      </c>
      <c r="K128" s="64" t="n">
        <v>0</v>
      </c>
      <c r="L128" s="66"/>
      <c r="M128" s="64" t="n">
        <v>0</v>
      </c>
      <c r="N128" s="65" t="n">
        <v>0</v>
      </c>
      <c r="O128" s="66"/>
      <c r="P128" s="68"/>
      <c r="Q128" s="65" t="n">
        <v>0</v>
      </c>
      <c r="R128" s="65" t="n">
        <v>0</v>
      </c>
      <c r="S128" s="66"/>
    </row>
    <row r="129" s="47" customFormat="true" ht="12.75" hidden="false" customHeight="false" outlineLevel="0" collapsed="false">
      <c r="A129" s="50" t="s">
        <v>171</v>
      </c>
      <c r="B129" s="49" t="s">
        <v>158</v>
      </c>
      <c r="C129" s="50" t="s">
        <v>22</v>
      </c>
      <c r="D129" s="49" t="s">
        <v>19</v>
      </c>
      <c r="E129" s="51" t="s">
        <v>20</v>
      </c>
      <c r="F129" s="64" t="n">
        <v>929280</v>
      </c>
      <c r="G129" s="65" t="n">
        <v>0</v>
      </c>
      <c r="H129" s="66" t="s">
        <v>172</v>
      </c>
      <c r="I129" s="67"/>
      <c r="J129" s="65" t="n">
        <v>929280</v>
      </c>
      <c r="K129" s="64"/>
      <c r="L129" s="66"/>
      <c r="M129" s="64" t="n">
        <v>929280</v>
      </c>
      <c r="N129" s="65" t="n">
        <v>0</v>
      </c>
      <c r="O129" s="66"/>
      <c r="P129" s="68"/>
      <c r="Q129" s="65" t="n">
        <v>929280</v>
      </c>
      <c r="R129" s="65" t="n">
        <v>0</v>
      </c>
      <c r="S129" s="66"/>
    </row>
    <row r="130" s="47" customFormat="true" ht="12.75" hidden="false" customHeight="false" outlineLevel="0" collapsed="false">
      <c r="A130" s="50" t="s">
        <v>173</v>
      </c>
      <c r="B130" s="49" t="s">
        <v>158</v>
      </c>
      <c r="C130" s="50" t="s">
        <v>22</v>
      </c>
      <c r="D130" s="49" t="s">
        <v>19</v>
      </c>
      <c r="E130" s="51" t="s">
        <v>20</v>
      </c>
      <c r="F130" s="64" t="n">
        <v>1150000</v>
      </c>
      <c r="G130" s="65" t="n">
        <v>0</v>
      </c>
      <c r="H130" s="66" t="s">
        <v>170</v>
      </c>
      <c r="I130" s="67"/>
      <c r="J130" s="65" t="n">
        <v>1150000</v>
      </c>
      <c r="K130" s="64" t="n">
        <v>0</v>
      </c>
      <c r="L130" s="66"/>
      <c r="M130" s="64" t="n">
        <v>1150000</v>
      </c>
      <c r="N130" s="65" t="n">
        <v>0</v>
      </c>
      <c r="O130" s="66"/>
      <c r="P130" s="68"/>
      <c r="Q130" s="65" t="n">
        <v>1150000</v>
      </c>
      <c r="R130" s="65" t="n">
        <v>0</v>
      </c>
      <c r="S130" s="66"/>
    </row>
    <row r="131" s="47" customFormat="true" ht="12.75" hidden="false" customHeight="false" outlineLevel="0" collapsed="false">
      <c r="A131" s="50" t="s">
        <v>174</v>
      </c>
      <c r="B131" s="49" t="s">
        <v>158</v>
      </c>
      <c r="C131" s="50" t="s">
        <v>22</v>
      </c>
      <c r="D131" s="49" t="s">
        <v>19</v>
      </c>
      <c r="E131" s="51" t="s">
        <v>20</v>
      </c>
      <c r="F131" s="64" t="n">
        <v>0</v>
      </c>
      <c r="G131" s="65" t="n">
        <v>0</v>
      </c>
      <c r="H131" s="66"/>
      <c r="I131" s="67"/>
      <c r="J131" s="65" t="n">
        <v>2888000</v>
      </c>
      <c r="K131" s="64" t="n">
        <v>0</v>
      </c>
      <c r="L131" s="66"/>
      <c r="M131" s="64" t="n">
        <v>2888000</v>
      </c>
      <c r="N131" s="65" t="n">
        <v>0</v>
      </c>
      <c r="O131" s="66"/>
      <c r="P131" s="68"/>
      <c r="Q131" s="65" t="n">
        <v>2888000</v>
      </c>
      <c r="R131" s="65" t="n">
        <v>0</v>
      </c>
      <c r="S131" s="66"/>
    </row>
    <row r="132" s="47" customFormat="true" ht="12.75" hidden="false" customHeight="false" outlineLevel="0" collapsed="false">
      <c r="A132" s="50" t="s">
        <v>175</v>
      </c>
      <c r="B132" s="49" t="s">
        <v>158</v>
      </c>
      <c r="C132" s="50" t="s">
        <v>18</v>
      </c>
      <c r="D132" s="49" t="s">
        <v>33</v>
      </c>
      <c r="E132" s="51" t="s">
        <v>20</v>
      </c>
      <c r="F132" s="56" t="n">
        <v>417837.2</v>
      </c>
      <c r="G132" s="53" t="n">
        <v>0</v>
      </c>
      <c r="H132" s="53"/>
      <c r="I132" s="53"/>
      <c r="J132" s="53" t="n">
        <v>2525258.33333333</v>
      </c>
      <c r="K132" s="56" t="n">
        <v>0</v>
      </c>
      <c r="L132" s="53"/>
      <c r="M132" s="56" t="n">
        <v>6141868</v>
      </c>
      <c r="N132" s="53" t="n">
        <v>0</v>
      </c>
      <c r="O132" s="54"/>
      <c r="P132" s="54"/>
      <c r="Q132" s="53" t="n">
        <v>6141868</v>
      </c>
      <c r="R132" s="53" t="n">
        <v>0</v>
      </c>
      <c r="S132" s="53"/>
    </row>
    <row r="133" s="47" customFormat="true" ht="12.75" hidden="false" customHeight="false" outlineLevel="0" collapsed="false">
      <c r="A133" s="50" t="s">
        <v>176</v>
      </c>
      <c r="B133" s="49" t="s">
        <v>158</v>
      </c>
      <c r="C133" s="50" t="s">
        <v>18</v>
      </c>
      <c r="D133" s="49" t="s">
        <v>33</v>
      </c>
      <c r="E133" s="51" t="s">
        <v>20</v>
      </c>
      <c r="F133" s="56" t="n">
        <v>1143661.7</v>
      </c>
      <c r="G133" s="53" t="n">
        <v>0</v>
      </c>
      <c r="H133" s="53"/>
      <c r="I133" s="53"/>
      <c r="J133" s="53" t="n">
        <v>1130000</v>
      </c>
      <c r="K133" s="56" t="n">
        <v>0</v>
      </c>
      <c r="L133" s="53"/>
      <c r="M133" s="56" t="n">
        <v>1130000</v>
      </c>
      <c r="N133" s="53" t="n">
        <v>0</v>
      </c>
      <c r="O133" s="54"/>
      <c r="P133" s="54"/>
      <c r="Q133" s="53" t="n">
        <v>1130000</v>
      </c>
      <c r="R133" s="53" t="n">
        <v>0</v>
      </c>
      <c r="S133" s="53"/>
    </row>
    <row r="134" s="47" customFormat="true" ht="12.75" hidden="false" customHeight="false" outlineLevel="0" collapsed="false">
      <c r="A134" s="50" t="s">
        <v>177</v>
      </c>
      <c r="B134" s="49" t="s">
        <v>158</v>
      </c>
      <c r="C134" s="50" t="s">
        <v>74</v>
      </c>
      <c r="D134" s="49" t="s">
        <v>33</v>
      </c>
      <c r="E134" s="51" t="s">
        <v>20</v>
      </c>
      <c r="F134" s="56" t="n">
        <v>780000</v>
      </c>
      <c r="G134" s="53" t="n">
        <v>0</v>
      </c>
      <c r="H134" s="53"/>
      <c r="I134" s="53"/>
      <c r="J134" s="53" t="n">
        <v>780000</v>
      </c>
      <c r="K134" s="56" t="n">
        <v>0</v>
      </c>
      <c r="L134" s="53"/>
      <c r="M134" s="56" t="n">
        <v>780000</v>
      </c>
      <c r="N134" s="53" t="n">
        <v>0</v>
      </c>
      <c r="O134" s="54"/>
      <c r="P134" s="54"/>
      <c r="Q134" s="53" t="n">
        <v>780000</v>
      </c>
      <c r="R134" s="53" t="n">
        <v>0</v>
      </c>
      <c r="S134" s="53"/>
    </row>
    <row r="135" s="47" customFormat="true" ht="12.75" hidden="false" customHeight="false" outlineLevel="0" collapsed="false">
      <c r="A135" s="50" t="s">
        <v>178</v>
      </c>
      <c r="B135" s="49" t="s">
        <v>158</v>
      </c>
      <c r="C135" s="50" t="s">
        <v>74</v>
      </c>
      <c r="D135" s="49" t="s">
        <v>33</v>
      </c>
      <c r="E135" s="51" t="s">
        <v>20</v>
      </c>
      <c r="F135" s="56" t="n">
        <v>0</v>
      </c>
      <c r="G135" s="53" t="n">
        <v>0</v>
      </c>
      <c r="H135" s="53"/>
      <c r="I135" s="53"/>
      <c r="J135" s="53" t="n">
        <v>1150000</v>
      </c>
      <c r="K135" s="56" t="n">
        <v>0</v>
      </c>
      <c r="L135" s="53"/>
      <c r="M135" s="56" t="n">
        <v>1150000</v>
      </c>
      <c r="N135" s="53" t="n">
        <v>0</v>
      </c>
      <c r="O135" s="54"/>
      <c r="P135" s="54"/>
      <c r="Q135" s="53" t="n">
        <v>1150000</v>
      </c>
      <c r="R135" s="53" t="n">
        <v>0</v>
      </c>
      <c r="S135" s="53"/>
    </row>
    <row r="136" s="47" customFormat="true" ht="12.75" hidden="false" customHeight="false" outlineLevel="0" collapsed="false">
      <c r="A136" s="50" t="s">
        <v>179</v>
      </c>
      <c r="B136" s="49" t="s">
        <v>158</v>
      </c>
      <c r="C136" s="50" t="s">
        <v>35</v>
      </c>
      <c r="D136" s="49" t="s">
        <v>33</v>
      </c>
      <c r="E136" s="51" t="s">
        <v>20</v>
      </c>
      <c r="F136" s="56" t="n">
        <v>0</v>
      </c>
      <c r="G136" s="53" t="n">
        <v>0</v>
      </c>
      <c r="H136" s="53"/>
      <c r="I136" s="53"/>
      <c r="J136" s="53" t="n">
        <v>310000</v>
      </c>
      <c r="K136" s="56" t="n">
        <v>0</v>
      </c>
      <c r="L136" s="53"/>
      <c r="M136" s="56" t="n">
        <v>310000</v>
      </c>
      <c r="N136" s="53" t="n">
        <v>0</v>
      </c>
      <c r="O136" s="54"/>
      <c r="P136" s="54"/>
      <c r="Q136" s="53" t="n">
        <v>310000</v>
      </c>
      <c r="R136" s="53" t="n">
        <v>0</v>
      </c>
      <c r="S136" s="53"/>
    </row>
    <row r="137" s="47" customFormat="true" ht="12.75" hidden="false" customHeight="false" outlineLevel="0" collapsed="false">
      <c r="A137" s="50" t="s">
        <v>180</v>
      </c>
      <c r="B137" s="49" t="s">
        <v>158</v>
      </c>
      <c r="C137" s="50" t="s">
        <v>35</v>
      </c>
      <c r="D137" s="49" t="s">
        <v>33</v>
      </c>
      <c r="E137" s="51" t="s">
        <v>20</v>
      </c>
      <c r="F137" s="56" t="n">
        <v>0</v>
      </c>
      <c r="G137" s="53" t="n">
        <v>0</v>
      </c>
      <c r="H137" s="53"/>
      <c r="I137" s="53"/>
      <c r="J137" s="53" t="n">
        <v>1034000</v>
      </c>
      <c r="K137" s="56" t="n">
        <v>0</v>
      </c>
      <c r="L137" s="53"/>
      <c r="M137" s="56" t="n">
        <v>1034000</v>
      </c>
      <c r="N137" s="53" t="n">
        <v>0</v>
      </c>
      <c r="O137" s="54"/>
      <c r="P137" s="54"/>
      <c r="Q137" s="53" t="n">
        <v>1034000</v>
      </c>
      <c r="R137" s="53" t="n">
        <v>0</v>
      </c>
      <c r="S137" s="53"/>
    </row>
    <row r="138" s="47" customFormat="true" ht="12.75" hidden="false" customHeight="false" outlineLevel="0" collapsed="false">
      <c r="A138" s="50" t="s">
        <v>181</v>
      </c>
      <c r="B138" s="49" t="s">
        <v>158</v>
      </c>
      <c r="C138" s="50" t="s">
        <v>35</v>
      </c>
      <c r="D138" s="49" t="s">
        <v>33</v>
      </c>
      <c r="E138" s="51" t="s">
        <v>20</v>
      </c>
      <c r="F138" s="56" t="n">
        <v>0</v>
      </c>
      <c r="G138" s="53" t="n">
        <v>0</v>
      </c>
      <c r="H138" s="53"/>
      <c r="I138" s="53"/>
      <c r="J138" s="53" t="n">
        <v>954616.666666667</v>
      </c>
      <c r="K138" s="56" t="n">
        <v>0</v>
      </c>
      <c r="L138" s="53"/>
      <c r="M138" s="56" t="n">
        <v>954616.666666667</v>
      </c>
      <c r="N138" s="53" t="n">
        <v>0</v>
      </c>
      <c r="O138" s="54"/>
      <c r="P138" s="54"/>
      <c r="Q138" s="53" t="n">
        <v>954616.666666667</v>
      </c>
      <c r="R138" s="53" t="n">
        <v>0</v>
      </c>
      <c r="S138" s="53"/>
    </row>
    <row r="139" s="47" customFormat="true" ht="12.75" hidden="false" customHeight="false" outlineLevel="0" collapsed="false">
      <c r="A139" s="50" t="s">
        <v>182</v>
      </c>
      <c r="B139" s="49" t="s">
        <v>158</v>
      </c>
      <c r="C139" s="50" t="s">
        <v>22</v>
      </c>
      <c r="D139" s="49" t="s">
        <v>33</v>
      </c>
      <c r="E139" s="51" t="s">
        <v>20</v>
      </c>
      <c r="F139" s="64" t="n">
        <v>0</v>
      </c>
      <c r="G139" s="65" t="n">
        <v>0</v>
      </c>
      <c r="H139" s="66" t="s">
        <v>23</v>
      </c>
      <c r="I139" s="67"/>
      <c r="J139" s="65" t="n">
        <v>0</v>
      </c>
      <c r="K139" s="64" t="n">
        <v>0</v>
      </c>
      <c r="L139" s="66"/>
      <c r="M139" s="64" t="n">
        <v>0</v>
      </c>
      <c r="N139" s="65" t="n">
        <v>0</v>
      </c>
      <c r="O139" s="66"/>
      <c r="P139" s="68"/>
      <c r="Q139" s="65" t="n">
        <v>0</v>
      </c>
      <c r="R139" s="65" t="n">
        <v>0</v>
      </c>
      <c r="S139" s="66"/>
    </row>
    <row r="140" s="47" customFormat="true" ht="12.75" hidden="false" customHeight="false" outlineLevel="0" collapsed="false">
      <c r="A140" s="50" t="s">
        <v>183</v>
      </c>
      <c r="B140" s="49" t="s">
        <v>158</v>
      </c>
      <c r="C140" s="50" t="s">
        <v>22</v>
      </c>
      <c r="D140" s="49" t="s">
        <v>33</v>
      </c>
      <c r="E140" s="51" t="s">
        <v>20</v>
      </c>
      <c r="F140" s="64" t="n">
        <v>1496864</v>
      </c>
      <c r="G140" s="65" t="n">
        <v>0</v>
      </c>
      <c r="H140" s="66" t="s">
        <v>184</v>
      </c>
      <c r="I140" s="67"/>
      <c r="J140" s="65" t="n">
        <v>1318398</v>
      </c>
      <c r="K140" s="64" t="n">
        <v>0</v>
      </c>
      <c r="L140" s="66"/>
      <c r="M140" s="64" t="n">
        <v>1318398</v>
      </c>
      <c r="N140" s="65" t="n">
        <v>0</v>
      </c>
      <c r="O140" s="66"/>
      <c r="P140" s="68"/>
      <c r="Q140" s="65" t="n">
        <v>1318398</v>
      </c>
      <c r="R140" s="65" t="n">
        <v>0</v>
      </c>
      <c r="S140" s="66"/>
    </row>
    <row r="141" s="47" customFormat="true" ht="12.75" hidden="false" customHeight="false" outlineLevel="0" collapsed="false">
      <c r="A141" s="50" t="s">
        <v>185</v>
      </c>
      <c r="B141" s="49" t="s">
        <v>158</v>
      </c>
      <c r="C141" s="50" t="s">
        <v>22</v>
      </c>
      <c r="D141" s="49" t="s">
        <v>33</v>
      </c>
      <c r="E141" s="51" t="s">
        <v>20</v>
      </c>
      <c r="F141" s="64" t="n">
        <v>812000</v>
      </c>
      <c r="G141" s="65" t="n">
        <v>0</v>
      </c>
      <c r="H141" s="66" t="s">
        <v>170</v>
      </c>
      <c r="I141" s="67"/>
      <c r="J141" s="65" t="n">
        <v>812000</v>
      </c>
      <c r="K141" s="64" t="n">
        <v>0</v>
      </c>
      <c r="L141" s="66"/>
      <c r="M141" s="64" t="n">
        <v>812000</v>
      </c>
      <c r="N141" s="65" t="n">
        <v>0</v>
      </c>
      <c r="O141" s="66"/>
      <c r="P141" s="68"/>
      <c r="Q141" s="65" t="n">
        <v>812000</v>
      </c>
      <c r="R141" s="65" t="n">
        <v>0</v>
      </c>
      <c r="S141" s="66"/>
    </row>
    <row r="142" s="47" customFormat="true" ht="12.75" hidden="false" customHeight="false" outlineLevel="0" collapsed="false">
      <c r="A142" s="50" t="s">
        <v>186</v>
      </c>
      <c r="B142" s="49" t="s">
        <v>158</v>
      </c>
      <c r="C142" s="50" t="s">
        <v>22</v>
      </c>
      <c r="D142" s="49" t="s">
        <v>33</v>
      </c>
      <c r="E142" s="51" t="s">
        <v>20</v>
      </c>
      <c r="F142" s="64" t="n">
        <v>171524</v>
      </c>
      <c r="G142" s="65" t="n">
        <v>0</v>
      </c>
      <c r="H142" s="66" t="s">
        <v>187</v>
      </c>
      <c r="I142" s="67"/>
      <c r="J142" s="65" t="n">
        <v>0</v>
      </c>
      <c r="K142" s="64" t="n">
        <v>0</v>
      </c>
      <c r="L142" s="66"/>
      <c r="M142" s="64" t="n">
        <v>0</v>
      </c>
      <c r="N142" s="65" t="n">
        <v>0</v>
      </c>
      <c r="O142" s="66"/>
      <c r="P142" s="68"/>
      <c r="Q142" s="65" t="n">
        <v>0</v>
      </c>
      <c r="R142" s="65" t="n">
        <v>0</v>
      </c>
      <c r="S142" s="66"/>
    </row>
    <row r="143" s="47" customFormat="true" ht="12.75" hidden="false" customHeight="false" outlineLevel="0" collapsed="false">
      <c r="A143" s="50" t="s">
        <v>188</v>
      </c>
      <c r="B143" s="49" t="s">
        <v>158</v>
      </c>
      <c r="C143" s="50" t="s">
        <v>22</v>
      </c>
      <c r="D143" s="49" t="s">
        <v>33</v>
      </c>
      <c r="E143" s="51" t="s">
        <v>20</v>
      </c>
      <c r="F143" s="64" t="n">
        <v>1150000</v>
      </c>
      <c r="G143" s="65" t="n">
        <v>0</v>
      </c>
      <c r="H143" s="66" t="s">
        <v>170</v>
      </c>
      <c r="I143" s="67"/>
      <c r="J143" s="65" t="n">
        <v>1150000</v>
      </c>
      <c r="K143" s="64" t="n">
        <v>0</v>
      </c>
      <c r="L143" s="66"/>
      <c r="M143" s="64" t="n">
        <v>1150000</v>
      </c>
      <c r="N143" s="65" t="n">
        <v>0</v>
      </c>
      <c r="O143" s="66"/>
      <c r="P143" s="68"/>
      <c r="Q143" s="65" t="n">
        <v>1150000</v>
      </c>
      <c r="R143" s="65" t="n">
        <v>0</v>
      </c>
      <c r="S143" s="66"/>
    </row>
    <row r="144" s="47" customFormat="true" ht="12.75" hidden="false" customHeight="false" outlineLevel="0" collapsed="false">
      <c r="A144" s="50" t="s">
        <v>189</v>
      </c>
      <c r="B144" s="49" t="s">
        <v>158</v>
      </c>
      <c r="C144" s="50" t="s">
        <v>22</v>
      </c>
      <c r="D144" s="49" t="s">
        <v>33</v>
      </c>
      <c r="E144" s="51" t="s">
        <v>20</v>
      </c>
      <c r="F144" s="64" t="n">
        <v>0</v>
      </c>
      <c r="G144" s="65" t="n">
        <v>0</v>
      </c>
      <c r="H144" s="66"/>
      <c r="I144" s="67"/>
      <c r="J144" s="65" t="n">
        <v>2308000</v>
      </c>
      <c r="K144" s="64" t="n">
        <v>0</v>
      </c>
      <c r="L144" s="66"/>
      <c r="M144" s="64" t="n">
        <v>2308000</v>
      </c>
      <c r="N144" s="65" t="n">
        <v>0</v>
      </c>
      <c r="O144" s="66"/>
      <c r="P144" s="68"/>
      <c r="Q144" s="65" t="n">
        <v>2308000</v>
      </c>
      <c r="R144" s="65" t="n">
        <v>0</v>
      </c>
      <c r="S144" s="66"/>
    </row>
    <row r="145" s="47" customFormat="true" ht="12.75" hidden="false" customHeight="false" outlineLevel="0" collapsed="false">
      <c r="A145" s="50" t="s">
        <v>190</v>
      </c>
      <c r="B145" s="49" t="s">
        <v>158</v>
      </c>
      <c r="C145" s="50" t="s">
        <v>45</v>
      </c>
      <c r="D145" s="49" t="s">
        <v>33</v>
      </c>
      <c r="E145" s="51" t="s">
        <v>20</v>
      </c>
      <c r="F145" s="56" t="n">
        <v>255111</v>
      </c>
      <c r="G145" s="53" t="n">
        <v>0</v>
      </c>
      <c r="H145" s="53"/>
      <c r="I145" s="53"/>
      <c r="J145" s="53" t="n">
        <v>255111</v>
      </c>
      <c r="K145" s="56" t="n">
        <v>0</v>
      </c>
      <c r="L145" s="53"/>
      <c r="M145" s="56" t="n">
        <v>255111</v>
      </c>
      <c r="N145" s="53" t="n">
        <v>0</v>
      </c>
      <c r="O145" s="54"/>
      <c r="P145" s="54"/>
      <c r="Q145" s="53" t="n">
        <v>255111</v>
      </c>
      <c r="R145" s="53" t="n">
        <v>0</v>
      </c>
      <c r="S145" s="53"/>
    </row>
    <row r="146" s="47" customFormat="true" ht="12.75" hidden="false" customHeight="false" outlineLevel="0" collapsed="false">
      <c r="A146" s="50" t="s">
        <v>191</v>
      </c>
      <c r="B146" s="49" t="s">
        <v>158</v>
      </c>
      <c r="C146" s="50" t="s">
        <v>45</v>
      </c>
      <c r="D146" s="49" t="s">
        <v>33</v>
      </c>
      <c r="E146" s="51" t="s">
        <v>20</v>
      </c>
      <c r="F146" s="56" t="n">
        <v>48350</v>
      </c>
      <c r="G146" s="53" t="n">
        <v>0</v>
      </c>
      <c r="H146" s="53"/>
      <c r="I146" s="53"/>
      <c r="J146" s="53" t="n">
        <v>45417.2008212225</v>
      </c>
      <c r="K146" s="56" t="n">
        <v>0</v>
      </c>
      <c r="L146" s="53"/>
      <c r="M146" s="56" t="n">
        <v>41675.8402435857</v>
      </c>
      <c r="N146" s="53" t="n">
        <v>0</v>
      </c>
      <c r="O146" s="54"/>
      <c r="P146" s="54"/>
      <c r="Q146" s="53" t="n">
        <v>44607.6291799891</v>
      </c>
      <c r="R146" s="53" t="n">
        <v>0</v>
      </c>
      <c r="S146" s="53"/>
    </row>
    <row r="147" s="47" customFormat="true" ht="12.75" hidden="false" customHeight="false" outlineLevel="0" collapsed="false">
      <c r="A147" s="50" t="s">
        <v>192</v>
      </c>
      <c r="B147" s="49" t="s">
        <v>158</v>
      </c>
      <c r="C147" s="50" t="s">
        <v>45</v>
      </c>
      <c r="D147" s="49" t="s">
        <v>33</v>
      </c>
      <c r="E147" s="51" t="s">
        <v>20</v>
      </c>
      <c r="F147" s="56" t="n">
        <v>339470</v>
      </c>
      <c r="G147" s="53" t="n">
        <v>0</v>
      </c>
      <c r="H147" s="53"/>
      <c r="I147" s="53"/>
      <c r="J147" s="53" t="n">
        <v>319626.883675138</v>
      </c>
      <c r="K147" s="56" t="n">
        <v>0</v>
      </c>
      <c r="L147" s="53"/>
      <c r="M147" s="56" t="n">
        <v>290065.729255279</v>
      </c>
      <c r="N147" s="53" t="n">
        <v>0</v>
      </c>
      <c r="O147" s="54"/>
      <c r="P147" s="54"/>
      <c r="Q147" s="53" t="n">
        <v>310252.493618604</v>
      </c>
      <c r="R147" s="53" t="n">
        <v>0</v>
      </c>
      <c r="S147" s="53"/>
    </row>
    <row r="148" s="47" customFormat="true" ht="12.75" hidden="false" customHeight="false" outlineLevel="0" collapsed="false">
      <c r="A148" s="50" t="s">
        <v>193</v>
      </c>
      <c r="B148" s="49" t="s">
        <v>158</v>
      </c>
      <c r="C148" s="50" t="s">
        <v>45</v>
      </c>
      <c r="D148" s="49" t="s">
        <v>33</v>
      </c>
      <c r="E148" s="51" t="s">
        <v>20</v>
      </c>
      <c r="F148" s="56" t="n">
        <v>25350</v>
      </c>
      <c r="G148" s="53" t="n">
        <v>0</v>
      </c>
      <c r="H148" s="53"/>
      <c r="I148" s="53"/>
      <c r="J148" s="53" t="n">
        <v>23812.3276280867</v>
      </c>
      <c r="K148" s="56" t="n">
        <v>0</v>
      </c>
      <c r="L148" s="53"/>
      <c r="M148" s="56" t="n">
        <v>21850.7249260578</v>
      </c>
      <c r="N148" s="53" t="n">
        <v>0</v>
      </c>
      <c r="O148" s="54"/>
      <c r="P148" s="54"/>
      <c r="Q148" s="53" t="n">
        <v>23387.8676259095</v>
      </c>
      <c r="R148" s="53" t="n">
        <v>0</v>
      </c>
      <c r="S148" s="53"/>
    </row>
    <row r="149" s="47" customFormat="true" ht="12.75" hidden="false" customHeight="false" outlineLevel="0" collapsed="false">
      <c r="A149" s="50" t="s">
        <v>194</v>
      </c>
      <c r="B149" s="49" t="s">
        <v>158</v>
      </c>
      <c r="C149" s="50" t="s">
        <v>45</v>
      </c>
      <c r="D149" s="49" t="s">
        <v>33</v>
      </c>
      <c r="E149" s="51" t="s">
        <v>20</v>
      </c>
      <c r="F149" s="56" t="n">
        <v>202610</v>
      </c>
      <c r="G149" s="53" t="n">
        <v>0</v>
      </c>
      <c r="H149" s="53"/>
      <c r="I149" s="53"/>
      <c r="J149" s="53" t="n">
        <v>189779.815549932</v>
      </c>
      <c r="K149" s="56" t="n">
        <v>0</v>
      </c>
      <c r="L149" s="53"/>
      <c r="M149" s="56" t="n">
        <v>168731.575789321</v>
      </c>
      <c r="N149" s="53" t="n">
        <v>0</v>
      </c>
      <c r="O149" s="54"/>
      <c r="P149" s="54"/>
      <c r="Q149" s="53" t="n">
        <v>180305.139941537</v>
      </c>
      <c r="R149" s="53" t="n">
        <v>0</v>
      </c>
      <c r="S149" s="53"/>
    </row>
    <row r="150" s="47" customFormat="true" ht="12.75" hidden="false" customHeight="false" outlineLevel="0" collapsed="false">
      <c r="A150" s="50" t="s">
        <v>195</v>
      </c>
      <c r="B150" s="49" t="s">
        <v>158</v>
      </c>
      <c r="C150" s="50" t="s">
        <v>45</v>
      </c>
      <c r="D150" s="49" t="s">
        <v>33</v>
      </c>
      <c r="E150" s="51" t="s">
        <v>20</v>
      </c>
      <c r="F150" s="56" t="n">
        <v>50000</v>
      </c>
      <c r="G150" s="53" t="n">
        <v>0</v>
      </c>
      <c r="H150" s="53"/>
      <c r="I150" s="53"/>
      <c r="J150" s="53" t="n">
        <v>46967.1156372518</v>
      </c>
      <c r="K150" s="56" t="n">
        <v>0</v>
      </c>
      <c r="L150" s="53"/>
      <c r="M150" s="56" t="n">
        <v>43098.0767772346</v>
      </c>
      <c r="N150" s="53" t="n">
        <v>0</v>
      </c>
      <c r="O150" s="54"/>
      <c r="P150" s="54"/>
      <c r="Q150" s="53" t="n">
        <v>46129.9164219121</v>
      </c>
      <c r="R150" s="53" t="n">
        <v>0</v>
      </c>
      <c r="S150" s="53"/>
    </row>
    <row r="151" s="47" customFormat="true" ht="12.75" hidden="false" customHeight="false" outlineLevel="0" collapsed="false">
      <c r="A151" s="50" t="s">
        <v>196</v>
      </c>
      <c r="B151" s="49" t="s">
        <v>158</v>
      </c>
      <c r="C151" s="50" t="s">
        <v>45</v>
      </c>
      <c r="D151" s="49" t="s">
        <v>33</v>
      </c>
      <c r="E151" s="51" t="s">
        <v>20</v>
      </c>
      <c r="F151" s="56" t="n">
        <v>5800</v>
      </c>
      <c r="G151" s="53" t="n">
        <v>0</v>
      </c>
      <c r="H151" s="53"/>
      <c r="I151" s="53"/>
      <c r="J151" s="53" t="n">
        <v>5614.3068506014</v>
      </c>
      <c r="K151" s="56" t="n">
        <v>0</v>
      </c>
      <c r="L151" s="53"/>
      <c r="M151" s="56" t="n">
        <v>5321.60600390747</v>
      </c>
      <c r="N151" s="53" t="n">
        <v>0</v>
      </c>
      <c r="O151" s="54"/>
      <c r="P151" s="54"/>
      <c r="Q151" s="53" t="n">
        <v>5449.49968879771</v>
      </c>
      <c r="R151" s="53" t="n">
        <v>0</v>
      </c>
      <c r="S151" s="53"/>
    </row>
    <row r="152" s="47" customFormat="true" ht="12.75" hidden="false" customHeight="false" outlineLevel="0" collapsed="false">
      <c r="A152" s="50" t="s">
        <v>197</v>
      </c>
      <c r="B152" s="49" t="s">
        <v>158</v>
      </c>
      <c r="C152" s="50" t="s">
        <v>45</v>
      </c>
      <c r="D152" s="49" t="s">
        <v>33</v>
      </c>
      <c r="E152" s="51" t="s">
        <v>20</v>
      </c>
      <c r="F152" s="56" t="n">
        <v>89430</v>
      </c>
      <c r="G152" s="53" t="n">
        <v>0</v>
      </c>
      <c r="H152" s="53"/>
      <c r="I152" s="53"/>
      <c r="J152" s="53" t="n">
        <v>84477.3976212984</v>
      </c>
      <c r="K152" s="56" t="n">
        <v>0</v>
      </c>
      <c r="L152" s="53"/>
      <c r="M152" s="56" t="n">
        <v>77662.5011731457</v>
      </c>
      <c r="N152" s="53" t="n">
        <v>0</v>
      </c>
      <c r="O152" s="54"/>
      <c r="P152" s="54"/>
      <c r="Q152" s="53" t="n">
        <v>82307.0899224897</v>
      </c>
      <c r="R152" s="53" t="n">
        <v>0</v>
      </c>
      <c r="S152" s="53"/>
    </row>
    <row r="153" s="47" customFormat="true" ht="12.75" hidden="false" customHeight="false" outlineLevel="0" collapsed="false">
      <c r="A153" s="50" t="s">
        <v>198</v>
      </c>
      <c r="B153" s="49" t="s">
        <v>158</v>
      </c>
      <c r="C153" s="50" t="s">
        <v>45</v>
      </c>
      <c r="D153" s="49" t="s">
        <v>33</v>
      </c>
      <c r="E153" s="51" t="s">
        <v>20</v>
      </c>
      <c r="F153" s="56" t="n">
        <v>82267</v>
      </c>
      <c r="G153" s="53" t="n">
        <v>0</v>
      </c>
      <c r="H153" s="53"/>
      <c r="I153" s="53"/>
      <c r="J153" s="53" t="n">
        <v>77276.8740425959</v>
      </c>
      <c r="K153" s="56" t="n">
        <v>0</v>
      </c>
      <c r="L153" s="53"/>
      <c r="M153" s="56" t="n">
        <v>70910.9896446548</v>
      </c>
      <c r="N153" s="53" t="n">
        <v>0</v>
      </c>
      <c r="O153" s="54"/>
      <c r="P153" s="54"/>
      <c r="Q153" s="53" t="n">
        <v>75899.396685629</v>
      </c>
      <c r="R153" s="53" t="n">
        <v>0</v>
      </c>
      <c r="S153" s="53"/>
    </row>
    <row r="154" s="47" customFormat="true" ht="12.75" hidden="false" customHeight="false" outlineLevel="0" collapsed="false">
      <c r="A154" s="50" t="s">
        <v>199</v>
      </c>
      <c r="B154" s="49" t="s">
        <v>158</v>
      </c>
      <c r="C154" s="50" t="s">
        <v>45</v>
      </c>
      <c r="D154" s="49" t="s">
        <v>33</v>
      </c>
      <c r="E154" s="51" t="s">
        <v>20</v>
      </c>
      <c r="F154" s="56" t="n">
        <v>11300.8</v>
      </c>
      <c r="G154" s="53" t="n">
        <v>0</v>
      </c>
      <c r="H154" s="53"/>
      <c r="I154" s="53"/>
      <c r="J154" s="53" t="n">
        <v>10328.7700959001</v>
      </c>
      <c r="K154" s="56" t="n">
        <v>0</v>
      </c>
      <c r="L154" s="53"/>
      <c r="M154" s="56" t="n">
        <v>8783.20348643115</v>
      </c>
      <c r="N154" s="53" t="n">
        <v>0</v>
      </c>
      <c r="O154" s="54"/>
      <c r="P154" s="54"/>
      <c r="Q154" s="53" t="n">
        <v>9486.08097609023</v>
      </c>
      <c r="R154" s="53" t="n">
        <v>0</v>
      </c>
      <c r="S154" s="53"/>
    </row>
    <row r="155" customFormat="false" ht="12.75" hidden="false" customHeight="false" outlineLevel="0" collapsed="false">
      <c r="A155" s="50" t="s">
        <v>200</v>
      </c>
      <c r="B155" s="49" t="s">
        <v>158</v>
      </c>
      <c r="C155" s="50" t="s">
        <v>45</v>
      </c>
      <c r="D155" s="49" t="s">
        <v>33</v>
      </c>
      <c r="E155" s="51" t="s">
        <v>20</v>
      </c>
      <c r="F155" s="56" t="n">
        <v>141471</v>
      </c>
      <c r="G155" s="53" t="n">
        <v>0</v>
      </c>
      <c r="H155" s="53"/>
      <c r="I155" s="53"/>
      <c r="J155" s="53" t="n">
        <v>132521.355606546</v>
      </c>
      <c r="K155" s="56" t="n">
        <v>0</v>
      </c>
      <c r="L155" s="53"/>
      <c r="M155" s="56" t="n">
        <v>118289.887708616</v>
      </c>
      <c r="N155" s="53" t="n">
        <v>0</v>
      </c>
      <c r="O155" s="54"/>
      <c r="P155" s="54"/>
      <c r="Q155" s="53" t="n">
        <v>127493.750830515</v>
      </c>
      <c r="R155" s="53" t="n">
        <v>0</v>
      </c>
      <c r="S155" s="53"/>
    </row>
    <row r="156" customFormat="false" ht="12.75" hidden="false" customHeight="false" outlineLevel="0" collapsed="false">
      <c r="A156" s="50" t="s">
        <v>201</v>
      </c>
      <c r="B156" s="49" t="s">
        <v>158</v>
      </c>
      <c r="C156" s="50" t="s">
        <v>45</v>
      </c>
      <c r="D156" s="49" t="s">
        <v>33</v>
      </c>
      <c r="E156" s="51" t="s">
        <v>20</v>
      </c>
      <c r="F156" s="56" t="n">
        <v>2876890</v>
      </c>
      <c r="G156" s="53" t="n">
        <v>0</v>
      </c>
      <c r="H156" s="53"/>
      <c r="I156" s="53"/>
      <c r="J156" s="53" t="n">
        <v>2876890</v>
      </c>
      <c r="K156" s="56" t="n">
        <v>0</v>
      </c>
      <c r="L156" s="53" t="s">
        <v>202</v>
      </c>
      <c r="M156" s="56" t="n">
        <v>2876890</v>
      </c>
      <c r="N156" s="53" t="n">
        <v>0</v>
      </c>
      <c r="O156" s="53" t="s">
        <v>202</v>
      </c>
      <c r="P156" s="50"/>
      <c r="Q156" s="53" t="n">
        <v>2876890</v>
      </c>
      <c r="R156" s="53" t="n">
        <v>0</v>
      </c>
      <c r="S156" s="53" t="s">
        <v>202</v>
      </c>
    </row>
    <row r="157" customFormat="false" ht="12.75" hidden="false" customHeight="false" outlineLevel="0" collapsed="false">
      <c r="A157" s="50" t="s">
        <v>203</v>
      </c>
      <c r="B157" s="49" t="s">
        <v>158</v>
      </c>
      <c r="C157" s="50" t="s">
        <v>45</v>
      </c>
      <c r="D157" s="49" t="s">
        <v>33</v>
      </c>
      <c r="E157" s="51" t="s">
        <v>20</v>
      </c>
      <c r="F157" s="56" t="n">
        <v>1032640</v>
      </c>
      <c r="G157" s="53" t="n">
        <v>0</v>
      </c>
      <c r="H157" s="53"/>
      <c r="I157" s="53"/>
      <c r="J157" s="53" t="n">
        <v>970910.328766475</v>
      </c>
      <c r="K157" s="56" t="n">
        <v>0</v>
      </c>
      <c r="L157" s="53"/>
      <c r="M157" s="56" t="n">
        <v>879240.247058067</v>
      </c>
      <c r="N157" s="53" t="n">
        <v>0</v>
      </c>
      <c r="O157" s="54"/>
      <c r="P157" s="54"/>
      <c r="Q157" s="53" t="n">
        <v>944441.359857492</v>
      </c>
      <c r="R157" s="53" t="n">
        <v>0</v>
      </c>
      <c r="S157" s="53"/>
    </row>
    <row r="158" customFormat="false" ht="12.75" hidden="false" customHeight="false" outlineLevel="0" collapsed="false">
      <c r="A158" s="50" t="s">
        <v>204</v>
      </c>
      <c r="B158" s="49" t="s">
        <v>158</v>
      </c>
      <c r="C158" s="50" t="s">
        <v>45</v>
      </c>
      <c r="D158" s="49" t="s">
        <v>33</v>
      </c>
      <c r="E158" s="51" t="s">
        <v>20</v>
      </c>
      <c r="F158" s="56" t="n">
        <v>238560</v>
      </c>
      <c r="G158" s="53" t="n">
        <v>0</v>
      </c>
      <c r="H158" s="53"/>
      <c r="I158" s="53"/>
      <c r="J158" s="53" t="n">
        <v>233906.427231734</v>
      </c>
      <c r="K158" s="56" t="n">
        <v>0</v>
      </c>
      <c r="L158" s="53"/>
      <c r="M158" s="56" t="n">
        <v>212054.628693654</v>
      </c>
      <c r="N158" s="53" t="n">
        <v>0</v>
      </c>
      <c r="O158" s="54"/>
      <c r="P158" s="54"/>
      <c r="Q158" s="53" t="n">
        <v>228087.986898319</v>
      </c>
      <c r="R158" s="53" t="n">
        <v>0</v>
      </c>
      <c r="S158" s="53"/>
    </row>
    <row r="159" customFormat="false" ht="12.75" hidden="false" customHeight="false" outlineLevel="0" collapsed="false">
      <c r="A159" s="50" t="s">
        <v>205</v>
      </c>
      <c r="B159" s="49" t="s">
        <v>158</v>
      </c>
      <c r="C159" s="50" t="s">
        <v>45</v>
      </c>
      <c r="D159" s="49" t="s">
        <v>33</v>
      </c>
      <c r="E159" s="51" t="s">
        <v>20</v>
      </c>
      <c r="F159" s="56" t="n">
        <v>234223</v>
      </c>
      <c r="G159" s="53" t="n">
        <v>0</v>
      </c>
      <c r="H159" s="53"/>
      <c r="I159" s="53"/>
      <c r="J159" s="53" t="n">
        <v>226724.10232214</v>
      </c>
      <c r="K159" s="56" t="n">
        <v>0</v>
      </c>
      <c r="L159" s="53"/>
      <c r="M159" s="56" t="n">
        <v>214903.883285038</v>
      </c>
      <c r="N159" s="53" t="n">
        <v>0</v>
      </c>
      <c r="O159" s="54"/>
      <c r="P159" s="54"/>
      <c r="Q159" s="53" t="n">
        <v>220068.649242977</v>
      </c>
      <c r="R159" s="53" t="n">
        <v>0</v>
      </c>
      <c r="S159" s="53"/>
    </row>
    <row r="160" customFormat="false" ht="12.75" hidden="false" customHeight="false" outlineLevel="0" collapsed="false">
      <c r="A160" s="50" t="s">
        <v>206</v>
      </c>
      <c r="B160" s="49" t="s">
        <v>158</v>
      </c>
      <c r="C160" s="50" t="s">
        <v>45</v>
      </c>
      <c r="D160" s="49" t="s">
        <v>33</v>
      </c>
      <c r="E160" s="51" t="s">
        <v>20</v>
      </c>
      <c r="F160" s="56" t="n">
        <v>60000</v>
      </c>
      <c r="G160" s="53" t="n">
        <v>0</v>
      </c>
      <c r="H160" s="53"/>
      <c r="I160" s="53"/>
      <c r="J160" s="53" t="n">
        <v>56288.7824864612</v>
      </c>
      <c r="K160" s="56" t="n">
        <v>0</v>
      </c>
      <c r="L160" s="53"/>
      <c r="M160" s="56" t="n">
        <v>50455.9519081247</v>
      </c>
      <c r="N160" s="53" t="n">
        <v>0</v>
      </c>
      <c r="O160" s="54"/>
      <c r="P160" s="54"/>
      <c r="Q160" s="53" t="n">
        <v>54334.4469063623</v>
      </c>
      <c r="R160" s="53" t="n">
        <v>0</v>
      </c>
      <c r="S160" s="53"/>
    </row>
    <row r="161" customFormat="false" ht="12.75" hidden="false" customHeight="false" outlineLevel="0" collapsed="false">
      <c r="A161" s="50" t="s">
        <v>207</v>
      </c>
      <c r="B161" s="49" t="s">
        <v>158</v>
      </c>
      <c r="C161" s="50" t="s">
        <v>45</v>
      </c>
      <c r="D161" s="49" t="s">
        <v>33</v>
      </c>
      <c r="E161" s="51" t="s">
        <v>20</v>
      </c>
      <c r="F161" s="56" t="n">
        <v>83000</v>
      </c>
      <c r="G161" s="53" t="n">
        <v>0</v>
      </c>
      <c r="H161" s="53"/>
      <c r="I161" s="53"/>
      <c r="J161" s="53" t="n">
        <v>77866.1491062714</v>
      </c>
      <c r="K161" s="69" t="n">
        <v>0</v>
      </c>
      <c r="L161" s="54"/>
      <c r="M161" s="56" t="n">
        <v>69797.4001395725</v>
      </c>
      <c r="N161" s="53" t="n">
        <v>0</v>
      </c>
      <c r="O161" s="53"/>
      <c r="P161" s="50"/>
      <c r="Q161" s="53" t="n">
        <v>75162.6515538012</v>
      </c>
      <c r="R161" s="53" t="n">
        <v>0</v>
      </c>
      <c r="S161" s="53"/>
    </row>
    <row r="162" customFormat="false" ht="12.75" hidden="false" customHeight="false" outlineLevel="0" collapsed="false">
      <c r="A162" s="50" t="s">
        <v>208</v>
      </c>
      <c r="B162" s="49" t="s">
        <v>158</v>
      </c>
      <c r="C162" s="50" t="s">
        <v>45</v>
      </c>
      <c r="D162" s="49" t="s">
        <v>33</v>
      </c>
      <c r="E162" s="51" t="s">
        <v>20</v>
      </c>
      <c r="F162" s="56" t="n">
        <v>575000</v>
      </c>
      <c r="G162" s="53" t="n">
        <v>0</v>
      </c>
      <c r="H162" s="53"/>
      <c r="I162" s="53"/>
      <c r="J162" s="53" t="n">
        <v>533203.810182369</v>
      </c>
      <c r="K162" s="56" t="n">
        <v>0</v>
      </c>
      <c r="L162" s="53"/>
      <c r="M162" s="56" t="n">
        <v>468891.537659977</v>
      </c>
      <c r="N162" s="53" t="n">
        <v>0</v>
      </c>
      <c r="O162" s="54"/>
      <c r="P162" s="54"/>
      <c r="Q162" s="53" t="n">
        <v>501462.466500919</v>
      </c>
      <c r="R162" s="53" t="n">
        <v>0</v>
      </c>
      <c r="S162" s="53"/>
    </row>
    <row r="163" customFormat="false" ht="12.75" hidden="false" customHeight="false" outlineLevel="0" collapsed="false">
      <c r="A163" s="50" t="s">
        <v>209</v>
      </c>
      <c r="B163" s="49" t="s">
        <v>158</v>
      </c>
      <c r="C163" s="50" t="s">
        <v>45</v>
      </c>
      <c r="D163" s="49" t="s">
        <v>33</v>
      </c>
      <c r="E163" s="51" t="s">
        <v>20</v>
      </c>
      <c r="F163" s="56" t="n">
        <v>66000</v>
      </c>
      <c r="G163" s="53" t="n">
        <v>0</v>
      </c>
      <c r="H163" s="53"/>
      <c r="I163" s="53"/>
      <c r="J163" s="53" t="n">
        <v>61202.5242991936</v>
      </c>
      <c r="K163" s="56" t="n">
        <v>0</v>
      </c>
      <c r="L163" s="53"/>
      <c r="M163" s="56" t="n">
        <v>53820.5938879277</v>
      </c>
      <c r="N163" s="53" t="n">
        <v>0</v>
      </c>
      <c r="O163" s="54"/>
      <c r="P163" s="54"/>
      <c r="Q163" s="53" t="n">
        <v>57559.1700679315</v>
      </c>
      <c r="R163" s="53" t="n">
        <v>0</v>
      </c>
      <c r="S163" s="53"/>
    </row>
    <row r="164" customFormat="false" ht="12.75" hidden="false" customHeight="false" outlineLevel="0" collapsed="false">
      <c r="A164" s="50" t="s">
        <v>210</v>
      </c>
      <c r="B164" s="49" t="s">
        <v>158</v>
      </c>
      <c r="C164" s="50" t="s">
        <v>45</v>
      </c>
      <c r="D164" s="49" t="s">
        <v>33</v>
      </c>
      <c r="E164" s="51" t="s">
        <v>20</v>
      </c>
      <c r="F164" s="56" t="n">
        <v>40000</v>
      </c>
      <c r="G164" s="53" t="n">
        <v>0</v>
      </c>
      <c r="H164" s="53"/>
      <c r="I164" s="53"/>
      <c r="J164" s="53" t="n">
        <v>40000</v>
      </c>
      <c r="K164" s="56" t="n">
        <v>0</v>
      </c>
      <c r="L164" s="53"/>
      <c r="M164" s="56" t="n">
        <v>40000</v>
      </c>
      <c r="N164" s="53" t="n">
        <v>0</v>
      </c>
      <c r="O164" s="54"/>
      <c r="P164" s="54"/>
      <c r="Q164" s="53" t="n">
        <v>40000</v>
      </c>
      <c r="R164" s="53" t="n">
        <v>0</v>
      </c>
      <c r="S164" s="53"/>
    </row>
    <row r="165" customFormat="false" ht="12.75" hidden="false" customHeight="false" outlineLevel="0" collapsed="false">
      <c r="A165" s="50" t="s">
        <v>211</v>
      </c>
      <c r="B165" s="49" t="s">
        <v>158</v>
      </c>
      <c r="C165" s="50" t="s">
        <v>45</v>
      </c>
      <c r="D165" s="49" t="s">
        <v>33</v>
      </c>
      <c r="E165" s="51" t="s">
        <v>20</v>
      </c>
      <c r="F165" s="56" t="n">
        <v>41500</v>
      </c>
      <c r="G165" s="53" t="n">
        <v>0</v>
      </c>
      <c r="H165" s="53"/>
      <c r="I165" s="53"/>
      <c r="J165" s="53" t="n">
        <v>38600.0973539541</v>
      </c>
      <c r="K165" s="56" t="n">
        <v>0</v>
      </c>
      <c r="L165" s="53"/>
      <c r="M165" s="56" t="n">
        <v>34295.9191176018</v>
      </c>
      <c r="N165" s="53" t="n">
        <v>0</v>
      </c>
      <c r="O165" s="54"/>
      <c r="P165" s="54"/>
      <c r="Q165" s="53" t="n">
        <v>37163.1626352932</v>
      </c>
      <c r="R165" s="53" t="n">
        <v>0</v>
      </c>
      <c r="S165" s="53"/>
    </row>
    <row r="166" customFormat="false" ht="12.75" hidden="false" customHeight="false" outlineLevel="0" collapsed="false">
      <c r="A166" s="50" t="s">
        <v>212</v>
      </c>
      <c r="B166" s="49" t="s">
        <v>158</v>
      </c>
      <c r="C166" s="50" t="s">
        <v>45</v>
      </c>
      <c r="D166" s="49" t="s">
        <v>33</v>
      </c>
      <c r="E166" s="51" t="s">
        <v>20</v>
      </c>
      <c r="F166" s="56" t="n">
        <v>430000</v>
      </c>
      <c r="G166" s="53" t="n">
        <v>0</v>
      </c>
      <c r="H166" s="53"/>
      <c r="I166" s="53"/>
      <c r="J166" s="53" t="n">
        <v>405114.088616025</v>
      </c>
      <c r="K166" s="56" t="n">
        <v>0</v>
      </c>
      <c r="L166" s="53"/>
      <c r="M166" s="56" t="n">
        <v>369011.591348346</v>
      </c>
      <c r="N166" s="53" t="n">
        <v>0</v>
      </c>
      <c r="O166" s="54"/>
      <c r="P166" s="54"/>
      <c r="Q166" s="53" t="n">
        <v>397431.140943266</v>
      </c>
      <c r="R166" s="53" t="n">
        <v>0</v>
      </c>
      <c r="S166" s="53"/>
    </row>
    <row r="167" customFormat="false" ht="12.75" hidden="false" customHeight="false" outlineLevel="0" collapsed="false">
      <c r="A167" s="50" t="s">
        <v>213</v>
      </c>
      <c r="B167" s="49" t="s">
        <v>158</v>
      </c>
      <c r="C167" s="50" t="s">
        <v>45</v>
      </c>
      <c r="D167" s="49" t="s">
        <v>33</v>
      </c>
      <c r="E167" s="51" t="s">
        <v>20</v>
      </c>
      <c r="F167" s="56" t="n">
        <v>209898</v>
      </c>
      <c r="G167" s="53" t="n">
        <v>0</v>
      </c>
      <c r="H167" s="53"/>
      <c r="I167" s="53"/>
      <c r="J167" s="53" t="n">
        <v>196606.30632397</v>
      </c>
      <c r="K167" s="56" t="n">
        <v>0</v>
      </c>
      <c r="L167" s="53"/>
      <c r="M167" s="56" t="n">
        <v>174800.949089516</v>
      </c>
      <c r="N167" s="53" t="n">
        <v>0</v>
      </c>
      <c r="O167" s="54"/>
      <c r="P167" s="54"/>
      <c r="Q167" s="53" t="n">
        <v>186790.821101864</v>
      </c>
      <c r="R167" s="53" t="n">
        <v>0</v>
      </c>
      <c r="S167" s="53"/>
    </row>
    <row r="168" customFormat="false" ht="12.75" hidden="false" customHeight="false" outlineLevel="0" collapsed="false">
      <c r="A168" s="50" t="s">
        <v>214</v>
      </c>
      <c r="B168" s="49" t="s">
        <v>158</v>
      </c>
      <c r="C168" s="50" t="s">
        <v>45</v>
      </c>
      <c r="D168" s="49" t="s">
        <v>33</v>
      </c>
      <c r="E168" s="51" t="s">
        <v>20</v>
      </c>
      <c r="F168" s="56" t="n">
        <v>933040</v>
      </c>
      <c r="G168" s="53" t="n">
        <v>0</v>
      </c>
      <c r="H168" s="53"/>
      <c r="I168" s="53"/>
      <c r="J168" s="53" t="n">
        <v>933040</v>
      </c>
      <c r="K168" s="56" t="n">
        <v>0</v>
      </c>
      <c r="L168" s="53" t="s">
        <v>202</v>
      </c>
      <c r="M168" s="56" t="n">
        <v>933040</v>
      </c>
      <c r="N168" s="53" t="n">
        <v>0</v>
      </c>
      <c r="O168" s="53" t="s">
        <v>202</v>
      </c>
      <c r="P168" s="54"/>
      <c r="Q168" s="53" t="n">
        <v>933040</v>
      </c>
      <c r="R168" s="53" t="n">
        <v>0</v>
      </c>
      <c r="S168" s="53" t="s">
        <v>202</v>
      </c>
    </row>
    <row r="169" customFormat="false" ht="12.75" hidden="false" customHeight="false" outlineLevel="0" collapsed="false">
      <c r="A169" s="50" t="s">
        <v>215</v>
      </c>
      <c r="B169" s="49" t="s">
        <v>158</v>
      </c>
      <c r="C169" s="50" t="s">
        <v>45</v>
      </c>
      <c r="D169" s="49" t="s">
        <v>33</v>
      </c>
      <c r="E169" s="51" t="s">
        <v>20</v>
      </c>
      <c r="F169" s="56" t="n">
        <v>2018641</v>
      </c>
      <c r="G169" s="53" t="n">
        <v>0</v>
      </c>
      <c r="H169" s="53"/>
      <c r="I169" s="53"/>
      <c r="J169" s="53" t="n">
        <v>2018641</v>
      </c>
      <c r="K169" s="56" t="n">
        <v>0</v>
      </c>
      <c r="L169" s="53" t="s">
        <v>202</v>
      </c>
      <c r="M169" s="56" t="n">
        <v>2018641</v>
      </c>
      <c r="N169" s="53" t="n">
        <v>0</v>
      </c>
      <c r="O169" s="53" t="s">
        <v>202</v>
      </c>
      <c r="P169" s="54"/>
      <c r="Q169" s="53" t="n">
        <v>2018641</v>
      </c>
      <c r="R169" s="53" t="n">
        <v>0</v>
      </c>
      <c r="S169" s="53" t="s">
        <v>202</v>
      </c>
    </row>
    <row r="170" customFormat="false" ht="12.75" hidden="false" customHeight="false" outlineLevel="0" collapsed="false">
      <c r="A170" s="50" t="s">
        <v>216</v>
      </c>
      <c r="B170" s="49" t="s">
        <v>158</v>
      </c>
      <c r="C170" s="50" t="s">
        <v>18</v>
      </c>
      <c r="D170" s="49" t="s">
        <v>19</v>
      </c>
      <c r="E170" s="51" t="s">
        <v>152</v>
      </c>
      <c r="F170" s="56" t="n">
        <v>7410218</v>
      </c>
      <c r="G170" s="53" t="n">
        <v>0</v>
      </c>
      <c r="H170" s="53"/>
      <c r="I170" s="53"/>
      <c r="J170" s="53" t="n">
        <v>7410218</v>
      </c>
      <c r="K170" s="56" t="n">
        <v>0</v>
      </c>
      <c r="L170" s="53"/>
      <c r="M170" s="56" t="n">
        <v>7410218</v>
      </c>
      <c r="N170" s="53" t="n">
        <v>0</v>
      </c>
      <c r="O170" s="54"/>
      <c r="P170" s="54"/>
      <c r="Q170" s="53" t="n">
        <v>7410218</v>
      </c>
      <c r="R170" s="53" t="n">
        <v>0</v>
      </c>
      <c r="S170" s="53"/>
    </row>
    <row r="171" customFormat="false" ht="12.75" hidden="false" customHeight="false" outlineLevel="0" collapsed="false">
      <c r="A171" s="50" t="s">
        <v>217</v>
      </c>
      <c r="B171" s="49" t="s">
        <v>158</v>
      </c>
      <c r="C171" s="50" t="s">
        <v>22</v>
      </c>
      <c r="D171" s="49" t="s">
        <v>19</v>
      </c>
      <c r="E171" s="51" t="s">
        <v>152</v>
      </c>
      <c r="F171" s="64" t="n">
        <v>2038351</v>
      </c>
      <c r="G171" s="65" t="n">
        <v>0</v>
      </c>
      <c r="H171" s="66" t="s">
        <v>218</v>
      </c>
      <c r="I171" s="67"/>
      <c r="J171" s="65" t="n">
        <v>2038351</v>
      </c>
      <c r="K171" s="64" t="n">
        <v>0</v>
      </c>
      <c r="L171" s="66"/>
      <c r="M171" s="64" t="n">
        <v>2038351</v>
      </c>
      <c r="N171" s="65" t="n">
        <v>0</v>
      </c>
      <c r="O171" s="66"/>
      <c r="P171" s="68"/>
      <c r="Q171" s="65" t="n">
        <v>2038351</v>
      </c>
      <c r="R171" s="65" t="n">
        <v>0</v>
      </c>
      <c r="S171" s="66"/>
    </row>
    <row r="172" customFormat="false" ht="38.25" hidden="false" customHeight="false" outlineLevel="0" collapsed="false">
      <c r="A172" s="50" t="s">
        <v>219</v>
      </c>
      <c r="B172" s="49" t="s">
        <v>158</v>
      </c>
      <c r="C172" s="50" t="s">
        <v>22</v>
      </c>
      <c r="D172" s="49" t="s">
        <v>19</v>
      </c>
      <c r="E172" s="51" t="s">
        <v>152</v>
      </c>
      <c r="F172" s="64" t="n">
        <v>980000</v>
      </c>
      <c r="G172" s="65" t="n">
        <v>0</v>
      </c>
      <c r="H172" s="66" t="s">
        <v>220</v>
      </c>
      <c r="I172" s="67"/>
      <c r="J172" s="65" t="n">
        <v>980000</v>
      </c>
      <c r="K172" s="64" t="n">
        <v>0</v>
      </c>
      <c r="L172" s="66" t="s">
        <v>221</v>
      </c>
      <c r="M172" s="64" t="n">
        <v>980000</v>
      </c>
      <c r="N172" s="65" t="n">
        <v>0</v>
      </c>
      <c r="O172" s="66" t="s">
        <v>221</v>
      </c>
      <c r="P172" s="68"/>
      <c r="Q172" s="65" t="n">
        <v>980000</v>
      </c>
      <c r="R172" s="65" t="n">
        <v>0</v>
      </c>
      <c r="S172" s="66" t="s">
        <v>221</v>
      </c>
    </row>
    <row r="173" customFormat="false" ht="12.75" hidden="false" customHeight="false" outlineLevel="0" collapsed="false">
      <c r="A173" s="50" t="s">
        <v>222</v>
      </c>
      <c r="B173" s="49" t="s">
        <v>158</v>
      </c>
      <c r="C173" s="50" t="s">
        <v>74</v>
      </c>
      <c r="D173" s="49" t="s">
        <v>33</v>
      </c>
      <c r="E173" s="51" t="s">
        <v>152</v>
      </c>
      <c r="F173" s="56" t="n">
        <v>3750000</v>
      </c>
      <c r="G173" s="53" t="n">
        <v>0</v>
      </c>
      <c r="H173" s="53"/>
      <c r="I173" s="53"/>
      <c r="J173" s="53" t="n">
        <v>3750000</v>
      </c>
      <c r="K173" s="56" t="n">
        <v>0</v>
      </c>
      <c r="L173" s="53"/>
      <c r="M173" s="56" t="n">
        <v>3750000</v>
      </c>
      <c r="N173" s="53" t="n">
        <v>0</v>
      </c>
      <c r="O173" s="54"/>
      <c r="P173" s="54"/>
      <c r="Q173" s="53" t="n">
        <v>3750000</v>
      </c>
      <c r="R173" s="53" t="n">
        <v>0</v>
      </c>
      <c r="S173" s="53"/>
    </row>
    <row r="174" customFormat="false" ht="12.75" hidden="false" customHeight="false" outlineLevel="0" collapsed="false">
      <c r="A174" s="50" t="s">
        <v>223</v>
      </c>
      <c r="B174" s="49" t="s">
        <v>158</v>
      </c>
      <c r="C174" s="50" t="s">
        <v>74</v>
      </c>
      <c r="D174" s="49" t="s">
        <v>33</v>
      </c>
      <c r="E174" s="51" t="s">
        <v>152</v>
      </c>
      <c r="F174" s="56" t="n">
        <v>613000</v>
      </c>
      <c r="G174" s="53" t="n">
        <v>0</v>
      </c>
      <c r="H174" s="53"/>
      <c r="I174" s="53"/>
      <c r="J174" s="53" t="n">
        <v>613000</v>
      </c>
      <c r="K174" s="56" t="n">
        <v>0</v>
      </c>
      <c r="L174" s="53"/>
      <c r="M174" s="56" t="n">
        <v>613000</v>
      </c>
      <c r="N174" s="53" t="n">
        <v>0</v>
      </c>
      <c r="O174" s="54"/>
      <c r="P174" s="54"/>
      <c r="Q174" s="53" t="n">
        <v>613000</v>
      </c>
      <c r="R174" s="53" t="n">
        <v>0</v>
      </c>
      <c r="S174" s="53"/>
    </row>
    <row r="175" customFormat="false" ht="12.75" hidden="false" customHeight="false" outlineLevel="0" collapsed="false">
      <c r="A175" s="50" t="s">
        <v>224</v>
      </c>
      <c r="B175" s="49" t="s">
        <v>158</v>
      </c>
      <c r="C175" s="50" t="s">
        <v>74</v>
      </c>
      <c r="D175" s="49" t="s">
        <v>33</v>
      </c>
      <c r="E175" s="51" t="s">
        <v>152</v>
      </c>
      <c r="F175" s="56" t="n">
        <v>2248000</v>
      </c>
      <c r="G175" s="53" t="n">
        <v>0</v>
      </c>
      <c r="H175" s="53"/>
      <c r="I175" s="53"/>
      <c r="J175" s="53" t="n">
        <v>2248000</v>
      </c>
      <c r="K175" s="56" t="n">
        <v>0</v>
      </c>
      <c r="L175" s="53"/>
      <c r="M175" s="56" t="n">
        <v>2248000</v>
      </c>
      <c r="N175" s="53" t="n">
        <v>0</v>
      </c>
      <c r="O175" s="54"/>
      <c r="P175" s="54"/>
      <c r="Q175" s="53" t="n">
        <v>2248000</v>
      </c>
      <c r="R175" s="53" t="n">
        <v>0</v>
      </c>
      <c r="S175" s="53"/>
    </row>
    <row r="176" customFormat="false" ht="12.75" hidden="false" customHeight="false" outlineLevel="0" collapsed="false">
      <c r="A176" s="50" t="s">
        <v>225</v>
      </c>
      <c r="B176" s="49" t="s">
        <v>158</v>
      </c>
      <c r="C176" s="50" t="s">
        <v>35</v>
      </c>
      <c r="D176" s="49" t="s">
        <v>33</v>
      </c>
      <c r="E176" s="51" t="s">
        <v>152</v>
      </c>
      <c r="F176" s="56" t="n">
        <v>0</v>
      </c>
      <c r="G176" s="53" t="n">
        <v>0</v>
      </c>
      <c r="H176" s="53"/>
      <c r="I176" s="53"/>
      <c r="J176" s="53" t="n">
        <v>965800</v>
      </c>
      <c r="K176" s="56" t="n">
        <v>0</v>
      </c>
      <c r="L176" s="53"/>
      <c r="M176" s="56" t="n">
        <v>965800</v>
      </c>
      <c r="N176" s="53" t="n">
        <v>0</v>
      </c>
      <c r="O176" s="54"/>
      <c r="P176" s="54"/>
      <c r="Q176" s="53" t="n">
        <v>965800</v>
      </c>
      <c r="R176" s="53" t="n">
        <v>0</v>
      </c>
      <c r="S176" s="53"/>
    </row>
    <row r="177" customFormat="false" ht="12.75" hidden="false" customHeight="false" outlineLevel="0" collapsed="false">
      <c r="A177" s="50" t="s">
        <v>226</v>
      </c>
      <c r="B177" s="49" t="s">
        <v>158</v>
      </c>
      <c r="C177" s="50" t="s">
        <v>22</v>
      </c>
      <c r="D177" s="49" t="s">
        <v>33</v>
      </c>
      <c r="E177" s="51" t="s">
        <v>152</v>
      </c>
      <c r="F177" s="64" t="n">
        <v>603572</v>
      </c>
      <c r="G177" s="65" t="n">
        <v>0</v>
      </c>
      <c r="H177" s="66" t="s">
        <v>227</v>
      </c>
      <c r="I177" s="67"/>
      <c r="J177" s="65" t="n">
        <v>530680</v>
      </c>
      <c r="K177" s="64"/>
      <c r="L177" s="66"/>
      <c r="M177" s="64" t="n">
        <v>530680</v>
      </c>
      <c r="N177" s="65" t="n">
        <v>0</v>
      </c>
      <c r="O177" s="66"/>
      <c r="P177" s="68"/>
      <c r="Q177" s="65" t="n">
        <v>530680</v>
      </c>
      <c r="R177" s="65" t="n">
        <v>0</v>
      </c>
      <c r="S177" s="66"/>
    </row>
    <row r="178" customFormat="false" ht="12.75" hidden="false" customHeight="false" outlineLevel="0" collapsed="false">
      <c r="A178" s="50" t="s">
        <v>228</v>
      </c>
      <c r="B178" s="49" t="s">
        <v>158</v>
      </c>
      <c r="C178" s="50" t="s">
        <v>22</v>
      </c>
      <c r="D178" s="49" t="s">
        <v>33</v>
      </c>
      <c r="E178" s="51" t="s">
        <v>152</v>
      </c>
      <c r="F178" s="64" t="n">
        <v>1000000</v>
      </c>
      <c r="G178" s="65" t="n">
        <v>0</v>
      </c>
      <c r="H178" s="66" t="s">
        <v>170</v>
      </c>
      <c r="I178" s="67"/>
      <c r="J178" s="65" t="n">
        <v>1000000</v>
      </c>
      <c r="K178" s="64" t="n">
        <v>0</v>
      </c>
      <c r="L178" s="66"/>
      <c r="M178" s="64" t="n">
        <v>1000000</v>
      </c>
      <c r="N178" s="65" t="n">
        <v>0</v>
      </c>
      <c r="O178" s="66"/>
      <c r="P178" s="68"/>
      <c r="Q178" s="65" t="n">
        <v>1000000</v>
      </c>
      <c r="R178" s="65" t="n">
        <v>0</v>
      </c>
      <c r="S178" s="66"/>
    </row>
    <row r="179" customFormat="false" ht="12.75" hidden="false" customHeight="false" outlineLevel="0" collapsed="false">
      <c r="A179" s="50" t="s">
        <v>229</v>
      </c>
      <c r="B179" s="49" t="s">
        <v>158</v>
      </c>
      <c r="C179" s="50" t="s">
        <v>45</v>
      </c>
      <c r="D179" s="49" t="s">
        <v>33</v>
      </c>
      <c r="E179" s="51" t="s">
        <v>152</v>
      </c>
      <c r="F179" s="56" t="n">
        <v>170218</v>
      </c>
      <c r="G179" s="53" t="n">
        <v>0</v>
      </c>
      <c r="H179" s="53"/>
      <c r="I179" s="53"/>
      <c r="J179" s="53" t="n">
        <v>162421</v>
      </c>
      <c r="K179" s="56" t="n">
        <v>0</v>
      </c>
      <c r="L179" s="53"/>
      <c r="M179" s="56" t="n">
        <v>143196</v>
      </c>
      <c r="N179" s="53" t="n">
        <v>0</v>
      </c>
      <c r="O179" s="54"/>
      <c r="P179" s="54"/>
      <c r="Q179" s="53" t="n">
        <v>154662</v>
      </c>
      <c r="R179" s="53" t="n">
        <v>0</v>
      </c>
      <c r="S179" s="53"/>
    </row>
    <row r="180" customFormat="false" ht="12.75" hidden="false" customHeight="false" outlineLevel="0" collapsed="false">
      <c r="A180" s="50" t="s">
        <v>230</v>
      </c>
      <c r="B180" s="49" t="s">
        <v>158</v>
      </c>
      <c r="C180" s="50" t="s">
        <v>45</v>
      </c>
      <c r="D180" s="49" t="s">
        <v>33</v>
      </c>
      <c r="E180" s="51" t="s">
        <v>152</v>
      </c>
      <c r="F180" s="56" t="n">
        <v>18700</v>
      </c>
      <c r="G180" s="53" t="n">
        <v>0</v>
      </c>
      <c r="H180" s="53"/>
      <c r="I180" s="53"/>
      <c r="J180" s="53" t="n">
        <v>19061</v>
      </c>
      <c r="K180" s="56" t="n">
        <v>0</v>
      </c>
      <c r="L180" s="53"/>
      <c r="M180" s="56" t="n">
        <v>17341</v>
      </c>
      <c r="N180" s="53" t="n">
        <v>0</v>
      </c>
      <c r="O180" s="54"/>
      <c r="P180" s="54"/>
      <c r="Q180" s="53" t="n">
        <v>18368</v>
      </c>
      <c r="R180" s="53" t="n">
        <v>0</v>
      </c>
      <c r="S180" s="53"/>
    </row>
    <row r="181" customFormat="false" ht="12.75" hidden="false" customHeight="false" outlineLevel="0" collapsed="false">
      <c r="A181" s="50" t="s">
        <v>231</v>
      </c>
      <c r="B181" s="49" t="s">
        <v>158</v>
      </c>
      <c r="C181" s="50" t="s">
        <v>45</v>
      </c>
      <c r="D181" s="49" t="s">
        <v>33</v>
      </c>
      <c r="E181" s="51" t="s">
        <v>152</v>
      </c>
      <c r="F181" s="56" t="n">
        <v>245000</v>
      </c>
      <c r="G181" s="53" t="n">
        <v>0</v>
      </c>
      <c r="H181" s="53"/>
      <c r="I181" s="53"/>
      <c r="J181" s="53" t="n">
        <v>232178</v>
      </c>
      <c r="K181" s="56" t="n">
        <v>0</v>
      </c>
      <c r="L181" s="53"/>
      <c r="M181" s="56" t="n">
        <v>220948</v>
      </c>
      <c r="N181" s="53" t="n">
        <v>0</v>
      </c>
      <c r="O181" s="54"/>
      <c r="P181" s="54"/>
      <c r="Q181" s="53" t="n">
        <v>235363</v>
      </c>
      <c r="R181" s="53" t="n">
        <v>0</v>
      </c>
      <c r="S181" s="53"/>
    </row>
    <row r="182" s="70" customFormat="true" ht="12.75" hidden="false" customHeight="false" outlineLevel="0" collapsed="false">
      <c r="A182" s="50" t="s">
        <v>232</v>
      </c>
      <c r="B182" s="49" t="s">
        <v>158</v>
      </c>
      <c r="C182" s="50" t="s">
        <v>45</v>
      </c>
      <c r="D182" s="49" t="s">
        <v>33</v>
      </c>
      <c r="E182" s="51" t="s">
        <v>152</v>
      </c>
      <c r="F182" s="56" t="n">
        <v>85000</v>
      </c>
      <c r="G182" s="53" t="n">
        <v>0</v>
      </c>
      <c r="H182" s="53"/>
      <c r="I182" s="53"/>
      <c r="J182" s="53" t="n">
        <v>79613</v>
      </c>
      <c r="K182" s="56" t="n">
        <v>0</v>
      </c>
      <c r="L182" s="53"/>
      <c r="M182" s="56" t="n">
        <v>72615</v>
      </c>
      <c r="N182" s="53" t="n">
        <v>0</v>
      </c>
      <c r="O182" s="54"/>
      <c r="P182" s="54"/>
      <c r="Q182" s="53" t="n">
        <v>79806</v>
      </c>
      <c r="R182" s="53" t="n">
        <v>0</v>
      </c>
      <c r="S182" s="53"/>
    </row>
    <row r="183" s="1" customFormat="true" ht="12.75" hidden="false" customHeight="false" outlineLevel="0" collapsed="false">
      <c r="A183" s="50" t="s">
        <v>233</v>
      </c>
      <c r="B183" s="49" t="s">
        <v>158</v>
      </c>
      <c r="C183" s="50" t="s">
        <v>45</v>
      </c>
      <c r="D183" s="49" t="s">
        <v>33</v>
      </c>
      <c r="E183" s="51" t="s">
        <v>152</v>
      </c>
      <c r="F183" s="56" t="n">
        <v>68600</v>
      </c>
      <c r="G183" s="53" t="n">
        <v>0</v>
      </c>
      <c r="H183" s="53"/>
      <c r="I183" s="53"/>
      <c r="J183" s="53" t="n">
        <v>70344</v>
      </c>
      <c r="K183" s="56" t="n">
        <v>0</v>
      </c>
      <c r="L183" s="53"/>
      <c r="M183" s="56" t="n">
        <v>64703</v>
      </c>
      <c r="N183" s="53" t="n">
        <v>0</v>
      </c>
      <c r="O183" s="54"/>
      <c r="P183" s="54"/>
      <c r="Q183" s="53" t="n">
        <v>68586</v>
      </c>
      <c r="R183" s="53" t="n">
        <v>0</v>
      </c>
      <c r="S183" s="53"/>
    </row>
    <row r="184" s="1" customFormat="true" ht="12.75" hidden="false" customHeight="false" outlineLevel="0" collapsed="false">
      <c r="A184" s="50" t="s">
        <v>234</v>
      </c>
      <c r="B184" s="49" t="s">
        <v>158</v>
      </c>
      <c r="C184" s="50" t="s">
        <v>45</v>
      </c>
      <c r="D184" s="49" t="s">
        <v>33</v>
      </c>
      <c r="E184" s="51" t="s">
        <v>152</v>
      </c>
      <c r="F184" s="56" t="n">
        <v>65994</v>
      </c>
      <c r="G184" s="53" t="n">
        <v>0</v>
      </c>
      <c r="H184" s="53"/>
      <c r="I184" s="53"/>
      <c r="J184" s="53" t="n">
        <v>61907</v>
      </c>
      <c r="K184" s="56" t="n">
        <v>0</v>
      </c>
      <c r="L184" s="53"/>
      <c r="M184" s="56" t="n">
        <v>56238</v>
      </c>
      <c r="N184" s="53" t="n">
        <v>0</v>
      </c>
      <c r="O184" s="54"/>
      <c r="P184" s="54"/>
      <c r="Q184" s="53" t="n">
        <v>61165</v>
      </c>
      <c r="R184" s="53" t="n">
        <v>0</v>
      </c>
      <c r="S184" s="53"/>
    </row>
    <row r="185" s="1" customFormat="true" ht="12.75" hidden="false" customHeight="false" outlineLevel="0" collapsed="false">
      <c r="A185" s="50" t="s">
        <v>235</v>
      </c>
      <c r="B185" s="49" t="s">
        <v>158</v>
      </c>
      <c r="C185" s="50" t="s">
        <v>45</v>
      </c>
      <c r="D185" s="49" t="s">
        <v>33</v>
      </c>
      <c r="E185" s="51" t="s">
        <v>152</v>
      </c>
      <c r="F185" s="56" t="n">
        <v>61250</v>
      </c>
      <c r="G185" s="53" t="n">
        <v>0</v>
      </c>
      <c r="H185" s="53"/>
      <c r="I185" s="53"/>
      <c r="J185" s="53" t="n">
        <v>59158</v>
      </c>
      <c r="K185" s="56" t="n">
        <v>0</v>
      </c>
      <c r="L185" s="53"/>
      <c r="M185" s="56" t="n">
        <v>55637</v>
      </c>
      <c r="N185" s="53" t="n">
        <v>0</v>
      </c>
      <c r="O185" s="54"/>
      <c r="P185" s="54"/>
      <c r="Q185" s="53" t="n">
        <v>58427</v>
      </c>
      <c r="R185" s="53" t="n">
        <v>0</v>
      </c>
      <c r="S185" s="53"/>
    </row>
    <row r="186" s="1" customFormat="true" ht="12.75" hidden="false" customHeight="false" outlineLevel="0" collapsed="false">
      <c r="A186" s="50" t="s">
        <v>236</v>
      </c>
      <c r="B186" s="49" t="s">
        <v>158</v>
      </c>
      <c r="C186" s="50" t="s">
        <v>45</v>
      </c>
      <c r="D186" s="49" t="s">
        <v>33</v>
      </c>
      <c r="E186" s="51" t="s">
        <v>152</v>
      </c>
      <c r="F186" s="56" t="n">
        <v>340000</v>
      </c>
      <c r="G186" s="53" t="n">
        <v>0</v>
      </c>
      <c r="H186" s="53"/>
      <c r="I186" s="53"/>
      <c r="J186" s="53" t="n">
        <v>325528</v>
      </c>
      <c r="K186" s="56" t="n">
        <v>0</v>
      </c>
      <c r="L186" s="53"/>
      <c r="M186" s="56" t="n">
        <v>250085</v>
      </c>
      <c r="N186" s="53" t="n">
        <v>0</v>
      </c>
      <c r="O186" s="54"/>
      <c r="P186" s="54"/>
      <c r="Q186" s="53" t="n">
        <v>265495</v>
      </c>
      <c r="R186" s="53" t="n">
        <v>0</v>
      </c>
      <c r="S186" s="53"/>
    </row>
    <row r="187" s="1" customFormat="true" ht="12.75" hidden="false" customHeight="false" outlineLevel="0" collapsed="false">
      <c r="A187" s="66" t="s">
        <v>237</v>
      </c>
      <c r="B187" s="49" t="s">
        <v>158</v>
      </c>
      <c r="C187" s="50" t="s">
        <v>45</v>
      </c>
      <c r="D187" s="49" t="s">
        <v>33</v>
      </c>
      <c r="E187" s="51" t="s">
        <v>152</v>
      </c>
      <c r="F187" s="56" t="n">
        <v>19149</v>
      </c>
      <c r="G187" s="53" t="n">
        <v>0</v>
      </c>
      <c r="H187" s="53"/>
      <c r="I187" s="53"/>
      <c r="J187" s="53" t="n">
        <v>19149</v>
      </c>
      <c r="K187" s="56" t="n">
        <v>0</v>
      </c>
      <c r="L187" s="53"/>
      <c r="M187" s="56" t="n">
        <v>19149</v>
      </c>
      <c r="N187" s="53" t="n">
        <v>0</v>
      </c>
      <c r="O187" s="54"/>
      <c r="P187" s="54"/>
      <c r="Q187" s="53" t="n">
        <v>19149</v>
      </c>
      <c r="R187" s="53" t="n">
        <v>0</v>
      </c>
      <c r="S187" s="53"/>
    </row>
    <row r="188" s="1" customFormat="true" ht="12.75" hidden="false" customHeight="false" outlineLevel="0" collapsed="false">
      <c r="A188" s="50" t="s">
        <v>238</v>
      </c>
      <c r="B188" s="49" t="s">
        <v>158</v>
      </c>
      <c r="C188" s="50" t="s">
        <v>45</v>
      </c>
      <c r="D188" s="49" t="s">
        <v>33</v>
      </c>
      <c r="E188" s="51" t="s">
        <v>152</v>
      </c>
      <c r="F188" s="56" t="n">
        <v>39329</v>
      </c>
      <c r="G188" s="53" t="n">
        <v>0</v>
      </c>
      <c r="H188" s="53"/>
      <c r="I188" s="53"/>
      <c r="J188" s="53" t="n">
        <v>40088</v>
      </c>
      <c r="K188" s="56" t="n">
        <v>0</v>
      </c>
      <c r="L188" s="53"/>
      <c r="M188" s="56" t="n">
        <v>36472</v>
      </c>
      <c r="N188" s="53" t="n">
        <v>0</v>
      </c>
      <c r="O188" s="54"/>
      <c r="P188" s="54"/>
      <c r="Q188" s="53" t="n">
        <v>38631</v>
      </c>
      <c r="R188" s="53" t="n">
        <v>0</v>
      </c>
      <c r="S188" s="53"/>
    </row>
    <row r="189" s="1" customFormat="true" ht="12.75" hidden="false" customHeight="false" outlineLevel="0" collapsed="false">
      <c r="A189" s="50" t="s">
        <v>239</v>
      </c>
      <c r="B189" s="49" t="s">
        <v>158</v>
      </c>
      <c r="C189" s="50" t="s">
        <v>45</v>
      </c>
      <c r="D189" s="49" t="s">
        <v>33</v>
      </c>
      <c r="E189" s="51" t="s">
        <v>152</v>
      </c>
      <c r="F189" s="56" t="n">
        <v>4139</v>
      </c>
      <c r="G189" s="53" t="n">
        <v>0</v>
      </c>
      <c r="H189" s="53"/>
      <c r="I189" s="53"/>
      <c r="J189" s="53" t="n">
        <v>21938</v>
      </c>
      <c r="K189" s="56" t="n">
        <v>0</v>
      </c>
      <c r="L189" s="53"/>
      <c r="M189" s="56" t="n">
        <v>21938</v>
      </c>
      <c r="N189" s="53" t="n">
        <v>0</v>
      </c>
      <c r="O189" s="54"/>
      <c r="P189" s="54"/>
      <c r="Q189" s="53" t="n">
        <v>21938</v>
      </c>
      <c r="R189" s="53" t="n">
        <v>0</v>
      </c>
      <c r="S189" s="53"/>
    </row>
    <row r="190" s="1" customFormat="true" ht="12.75" hidden="false" customHeight="false" outlineLevel="0" collapsed="false">
      <c r="A190" s="50" t="s">
        <v>240</v>
      </c>
      <c r="B190" s="49" t="s">
        <v>158</v>
      </c>
      <c r="C190" s="50" t="s">
        <v>45</v>
      </c>
      <c r="D190" s="49" t="s">
        <v>33</v>
      </c>
      <c r="E190" s="51" t="s">
        <v>152</v>
      </c>
      <c r="F190" s="56" t="n">
        <v>11500</v>
      </c>
      <c r="G190" s="53" t="n">
        <v>0</v>
      </c>
      <c r="H190" s="53"/>
      <c r="I190" s="53"/>
      <c r="J190" s="53" t="n">
        <v>11722</v>
      </c>
      <c r="K190" s="56" t="n">
        <v>0</v>
      </c>
      <c r="L190" s="53"/>
      <c r="M190" s="56" t="n">
        <v>10664</v>
      </c>
      <c r="N190" s="53" t="n">
        <v>0</v>
      </c>
      <c r="O190" s="54"/>
      <c r="P190" s="54"/>
      <c r="Q190" s="53" t="n">
        <v>11296</v>
      </c>
      <c r="R190" s="53" t="n">
        <v>0</v>
      </c>
      <c r="S190" s="53"/>
    </row>
    <row r="191" s="1" customFormat="true" ht="12.75" hidden="false" customHeight="false" outlineLevel="0" collapsed="false">
      <c r="A191" s="50" t="s">
        <v>241</v>
      </c>
      <c r="B191" s="49" t="s">
        <v>158</v>
      </c>
      <c r="C191" s="50" t="s">
        <v>45</v>
      </c>
      <c r="D191" s="49" t="s">
        <v>33</v>
      </c>
      <c r="E191" s="51" t="s">
        <v>152</v>
      </c>
      <c r="F191" s="56" t="n">
        <v>83500</v>
      </c>
      <c r="G191" s="53" t="n">
        <v>0</v>
      </c>
      <c r="H191" s="53"/>
      <c r="I191" s="53"/>
      <c r="J191" s="53" t="n">
        <v>85111</v>
      </c>
      <c r="K191" s="56" t="n">
        <v>0</v>
      </c>
      <c r="L191" s="53"/>
      <c r="M191" s="56" t="n">
        <v>77434</v>
      </c>
      <c r="N191" s="53" t="n">
        <v>0</v>
      </c>
      <c r="O191" s="54"/>
      <c r="P191" s="54"/>
      <c r="Q191" s="53" t="n">
        <v>82018</v>
      </c>
      <c r="R191" s="53" t="n">
        <v>0</v>
      </c>
      <c r="S191" s="53"/>
    </row>
    <row r="192" s="1" customFormat="true" ht="12.75" hidden="false" customHeight="false" outlineLevel="0" collapsed="false">
      <c r="A192" s="50" t="s">
        <v>242</v>
      </c>
      <c r="B192" s="49" t="s">
        <v>158</v>
      </c>
      <c r="C192" s="50" t="s">
        <v>45</v>
      </c>
      <c r="D192" s="49" t="s">
        <v>33</v>
      </c>
      <c r="E192" s="51" t="s">
        <v>152</v>
      </c>
      <c r="F192" s="56" t="n">
        <v>8996</v>
      </c>
      <c r="G192" s="53" t="n">
        <v>0</v>
      </c>
      <c r="H192" s="53"/>
      <c r="I192" s="53"/>
      <c r="J192" s="53" t="n">
        <v>8553</v>
      </c>
      <c r="K192" s="56" t="n">
        <v>0</v>
      </c>
      <c r="L192" s="53"/>
      <c r="M192" s="56" t="n">
        <v>7235</v>
      </c>
      <c r="N192" s="53" t="n">
        <v>0</v>
      </c>
      <c r="O192" s="54"/>
      <c r="P192" s="54"/>
      <c r="Q192" s="53" t="n">
        <v>7691</v>
      </c>
      <c r="R192" s="53" t="n">
        <v>0</v>
      </c>
      <c r="S192" s="53"/>
    </row>
    <row r="193" s="1" customFormat="true" ht="12.75" hidden="false" customHeight="false" outlineLevel="0" collapsed="false">
      <c r="A193" s="50" t="s">
        <v>243</v>
      </c>
      <c r="B193" s="49" t="s">
        <v>158</v>
      </c>
      <c r="C193" s="50" t="s">
        <v>45</v>
      </c>
      <c r="D193" s="49" t="s">
        <v>33</v>
      </c>
      <c r="E193" s="51" t="s">
        <v>152</v>
      </c>
      <c r="F193" s="56" t="n">
        <v>22000</v>
      </c>
      <c r="G193" s="53" t="n">
        <v>0</v>
      </c>
      <c r="H193" s="53"/>
      <c r="I193" s="53"/>
      <c r="J193" s="53" t="n">
        <v>22424</v>
      </c>
      <c r="K193" s="56" t="n">
        <v>0</v>
      </c>
      <c r="L193" s="53"/>
      <c r="M193" s="56" t="n">
        <v>20402</v>
      </c>
      <c r="N193" s="53" t="n">
        <v>0</v>
      </c>
      <c r="O193" s="54"/>
      <c r="P193" s="54"/>
      <c r="Q193" s="53" t="n">
        <v>21610</v>
      </c>
      <c r="R193" s="53" t="n">
        <v>0</v>
      </c>
      <c r="S193" s="53"/>
    </row>
    <row r="194" s="1" customFormat="true" ht="12.75" hidden="false" customHeight="false" outlineLevel="0" collapsed="false">
      <c r="A194" s="50" t="s">
        <v>244</v>
      </c>
      <c r="B194" s="49" t="s">
        <v>158</v>
      </c>
      <c r="C194" s="50" t="s">
        <v>45</v>
      </c>
      <c r="D194" s="49" t="s">
        <v>33</v>
      </c>
      <c r="E194" s="51" t="s">
        <v>152</v>
      </c>
      <c r="F194" s="56" t="n">
        <v>601600</v>
      </c>
      <c r="G194" s="53" t="n">
        <v>0</v>
      </c>
      <c r="H194" s="53"/>
      <c r="I194" s="53"/>
      <c r="J194" s="53" t="n">
        <v>578432</v>
      </c>
      <c r="K194" s="56" t="n">
        <v>0</v>
      </c>
      <c r="L194" s="53"/>
      <c r="M194" s="56" t="n">
        <v>548436</v>
      </c>
      <c r="N194" s="53" t="n">
        <v>0</v>
      </c>
      <c r="O194" s="54"/>
      <c r="P194" s="54"/>
      <c r="Q194" s="53" t="n">
        <v>570480</v>
      </c>
      <c r="R194" s="53" t="n">
        <v>0</v>
      </c>
      <c r="S194" s="53"/>
    </row>
    <row r="195" s="1" customFormat="true" ht="12.75" hidden="false" customHeight="false" outlineLevel="0" collapsed="false">
      <c r="A195" s="50" t="s">
        <v>245</v>
      </c>
      <c r="B195" s="49" t="s">
        <v>158</v>
      </c>
      <c r="C195" s="50" t="s">
        <v>45</v>
      </c>
      <c r="D195" s="49" t="s">
        <v>33</v>
      </c>
      <c r="E195" s="51" t="s">
        <v>152</v>
      </c>
      <c r="F195" s="56" t="n">
        <v>1194532</v>
      </c>
      <c r="G195" s="53" t="n">
        <v>0</v>
      </c>
      <c r="H195" s="53"/>
      <c r="I195" s="53"/>
      <c r="J195" s="53" t="n">
        <v>1429456</v>
      </c>
      <c r="K195" s="56" t="n">
        <v>0</v>
      </c>
      <c r="L195" s="53"/>
      <c r="M195" s="56" t="n">
        <v>1352762</v>
      </c>
      <c r="N195" s="53" t="n">
        <v>0</v>
      </c>
      <c r="O195" s="54"/>
      <c r="P195" s="54"/>
      <c r="Q195" s="53" t="n">
        <v>1447923</v>
      </c>
      <c r="R195" s="53" t="n">
        <v>0</v>
      </c>
      <c r="S195" s="53"/>
    </row>
    <row r="196" s="1" customFormat="true" ht="12.75" hidden="false" customHeight="false" outlineLevel="0" collapsed="false">
      <c r="A196" s="50" t="s">
        <v>246</v>
      </c>
      <c r="B196" s="49" t="s">
        <v>158</v>
      </c>
      <c r="C196" s="50" t="s">
        <v>45</v>
      </c>
      <c r="D196" s="49" t="s">
        <v>33</v>
      </c>
      <c r="E196" s="51" t="s">
        <v>152</v>
      </c>
      <c r="F196" s="56" t="n">
        <v>382200</v>
      </c>
      <c r="G196" s="53" t="n">
        <v>0</v>
      </c>
      <c r="H196" s="53"/>
      <c r="I196" s="53"/>
      <c r="J196" s="53" t="n">
        <v>362197</v>
      </c>
      <c r="K196" s="56" t="n">
        <v>0</v>
      </c>
      <c r="L196" s="53"/>
      <c r="M196" s="56" t="n">
        <v>344680</v>
      </c>
      <c r="N196" s="53" t="n">
        <v>0</v>
      </c>
      <c r="O196" s="54"/>
      <c r="P196" s="54"/>
      <c r="Q196" s="53" t="n">
        <v>367166</v>
      </c>
      <c r="R196" s="53" t="n">
        <v>0</v>
      </c>
      <c r="S196" s="53"/>
    </row>
    <row r="197" s="1" customFormat="true" ht="12.75" hidden="false" customHeight="false" outlineLevel="0" collapsed="false">
      <c r="A197" s="50" t="s">
        <v>247</v>
      </c>
      <c r="B197" s="49" t="s">
        <v>158</v>
      </c>
      <c r="C197" s="50" t="s">
        <v>45</v>
      </c>
      <c r="D197" s="49" t="s">
        <v>33</v>
      </c>
      <c r="E197" s="51" t="s">
        <v>152</v>
      </c>
      <c r="F197" s="56" t="n">
        <v>161220</v>
      </c>
      <c r="G197" s="53" t="n">
        <v>0</v>
      </c>
      <c r="H197" s="53"/>
      <c r="I197" s="53"/>
      <c r="J197" s="53" t="n">
        <v>233852</v>
      </c>
      <c r="K197" s="56" t="n">
        <v>0</v>
      </c>
      <c r="L197" s="53"/>
      <c r="M197" s="56" t="n">
        <v>212037</v>
      </c>
      <c r="N197" s="53" t="n">
        <v>0</v>
      </c>
      <c r="O197" s="54"/>
      <c r="P197" s="54"/>
      <c r="Q197" s="53" t="n">
        <v>226266</v>
      </c>
      <c r="R197" s="53" t="n">
        <v>0</v>
      </c>
      <c r="S197" s="53"/>
    </row>
    <row r="198" s="1" customFormat="true" ht="12.75" hidden="false" customHeight="false" outlineLevel="0" collapsed="false">
      <c r="A198" s="50" t="s">
        <v>248</v>
      </c>
      <c r="B198" s="49" t="s">
        <v>158</v>
      </c>
      <c r="C198" s="50" t="s">
        <v>45</v>
      </c>
      <c r="D198" s="49" t="s">
        <v>33</v>
      </c>
      <c r="E198" s="51" t="s">
        <v>152</v>
      </c>
      <c r="F198" s="56" t="n">
        <v>97500</v>
      </c>
      <c r="G198" s="53" t="n">
        <v>0</v>
      </c>
      <c r="H198" s="53"/>
      <c r="I198" s="53"/>
      <c r="J198" s="53" t="n">
        <v>121941</v>
      </c>
      <c r="K198" s="56" t="n">
        <v>0</v>
      </c>
      <c r="L198" s="53"/>
      <c r="M198" s="56" t="n">
        <v>110208</v>
      </c>
      <c r="N198" s="53" t="n">
        <v>0</v>
      </c>
      <c r="O198" s="54"/>
      <c r="P198" s="54"/>
      <c r="Q198" s="53" t="n">
        <v>116469</v>
      </c>
      <c r="R198" s="53" t="n">
        <v>0</v>
      </c>
      <c r="S198" s="53"/>
    </row>
    <row r="199" s="71" customFormat="true" ht="12.75" hidden="false" customHeight="false" outlineLevel="0" collapsed="false">
      <c r="A199" s="50" t="s">
        <v>249</v>
      </c>
      <c r="B199" s="49" t="s">
        <v>158</v>
      </c>
      <c r="C199" s="50" t="s">
        <v>45</v>
      </c>
      <c r="D199" s="49" t="s">
        <v>33</v>
      </c>
      <c r="E199" s="51" t="s">
        <v>152</v>
      </c>
      <c r="F199" s="56" t="n">
        <v>90445</v>
      </c>
      <c r="G199" s="53" t="n">
        <v>0</v>
      </c>
      <c r="H199" s="53"/>
      <c r="I199" s="53"/>
      <c r="J199" s="53" t="n">
        <v>109039</v>
      </c>
      <c r="K199" s="56" t="n">
        <v>0</v>
      </c>
      <c r="L199" s="53"/>
      <c r="M199" s="56" t="n">
        <v>101159</v>
      </c>
      <c r="N199" s="53" t="n">
        <v>0</v>
      </c>
      <c r="O199" s="54"/>
      <c r="P199" s="54"/>
      <c r="Q199" s="53" t="n">
        <v>104916</v>
      </c>
      <c r="R199" s="53" t="n">
        <v>0</v>
      </c>
      <c r="S199" s="53"/>
    </row>
    <row r="200" s="71" customFormat="true" ht="12.75" hidden="false" customHeight="false" outlineLevel="0" collapsed="false">
      <c r="A200" s="50" t="s">
        <v>250</v>
      </c>
      <c r="B200" s="49" t="s">
        <v>158</v>
      </c>
      <c r="C200" s="50" t="s">
        <v>45</v>
      </c>
      <c r="D200" s="49" t="s">
        <v>33</v>
      </c>
      <c r="E200" s="51" t="s">
        <v>152</v>
      </c>
      <c r="F200" s="56" t="n">
        <v>136500</v>
      </c>
      <c r="G200" s="53" t="n">
        <v>0</v>
      </c>
      <c r="H200" s="53"/>
      <c r="I200" s="53"/>
      <c r="J200" s="53" t="n">
        <v>163759</v>
      </c>
      <c r="K200" s="56" t="n">
        <v>0</v>
      </c>
      <c r="L200" s="53"/>
      <c r="M200" s="56" t="n">
        <v>151520</v>
      </c>
      <c r="N200" s="53" t="n">
        <v>0</v>
      </c>
      <c r="O200" s="54"/>
      <c r="P200" s="54"/>
      <c r="Q200" s="53" t="n">
        <v>162129</v>
      </c>
      <c r="R200" s="53" t="n">
        <v>0</v>
      </c>
      <c r="S200" s="53"/>
    </row>
    <row r="201" s="1" customFormat="true" ht="12.75" hidden="false" customHeight="false" outlineLevel="0" collapsed="false">
      <c r="A201" s="50" t="s">
        <v>251</v>
      </c>
      <c r="B201" s="49" t="s">
        <v>158</v>
      </c>
      <c r="C201" s="50" t="s">
        <v>45</v>
      </c>
      <c r="D201" s="49" t="s">
        <v>33</v>
      </c>
      <c r="E201" s="51" t="s">
        <v>152</v>
      </c>
      <c r="F201" s="56" t="n">
        <v>150332</v>
      </c>
      <c r="G201" s="53" t="n">
        <v>0</v>
      </c>
      <c r="H201" s="53"/>
      <c r="I201" s="53"/>
      <c r="J201" s="53" t="n">
        <v>161565</v>
      </c>
      <c r="K201" s="56" t="n">
        <v>0</v>
      </c>
      <c r="L201" s="53"/>
      <c r="M201" s="56" t="n">
        <v>146177</v>
      </c>
      <c r="N201" s="53" t="n">
        <v>0</v>
      </c>
      <c r="O201" s="54"/>
      <c r="P201" s="54"/>
      <c r="Q201" s="53" t="n">
        <v>158463</v>
      </c>
      <c r="R201" s="53" t="n">
        <v>0</v>
      </c>
      <c r="S201" s="53"/>
    </row>
    <row r="202" s="1" customFormat="true" ht="12.75" hidden="false" customHeight="false" outlineLevel="0" collapsed="false">
      <c r="A202" s="50" t="s">
        <v>252</v>
      </c>
      <c r="B202" s="49" t="s">
        <v>158</v>
      </c>
      <c r="C202" s="50" t="s">
        <v>45</v>
      </c>
      <c r="D202" s="49" t="s">
        <v>33</v>
      </c>
      <c r="E202" s="51" t="s">
        <v>152</v>
      </c>
      <c r="F202" s="56" t="n">
        <v>127400</v>
      </c>
      <c r="G202" s="53" t="n">
        <v>0</v>
      </c>
      <c r="H202" s="53"/>
      <c r="I202" s="53"/>
      <c r="J202" s="53" t="n">
        <v>129430</v>
      </c>
      <c r="K202" s="56" t="n">
        <v>0</v>
      </c>
      <c r="L202" s="53"/>
      <c r="M202" s="56" t="n">
        <v>119081</v>
      </c>
      <c r="N202" s="53" t="n">
        <v>0</v>
      </c>
      <c r="O202" s="54"/>
      <c r="P202" s="54"/>
      <c r="Q202" s="53" t="n">
        <v>126095</v>
      </c>
      <c r="R202" s="53" t="n">
        <v>0</v>
      </c>
      <c r="S202" s="53"/>
    </row>
    <row r="203" s="1" customFormat="true" ht="12.75" hidden="false" customHeight="false" outlineLevel="0" collapsed="false">
      <c r="A203" s="50" t="s">
        <v>253</v>
      </c>
      <c r="B203" s="49" t="s">
        <v>158</v>
      </c>
      <c r="C203" s="50" t="s">
        <v>45</v>
      </c>
      <c r="D203" s="49" t="s">
        <v>33</v>
      </c>
      <c r="E203" s="51" t="s">
        <v>152</v>
      </c>
      <c r="F203" s="56" t="n">
        <v>2700000</v>
      </c>
      <c r="G203" s="53" t="n">
        <v>0</v>
      </c>
      <c r="H203" s="53"/>
      <c r="I203" s="53"/>
      <c r="J203" s="53" t="n">
        <v>2854015</v>
      </c>
      <c r="K203" s="56" t="n">
        <v>0</v>
      </c>
      <c r="L203" s="53"/>
      <c r="M203" s="53" t="n">
        <v>2596573</v>
      </c>
      <c r="N203" s="53" t="n">
        <v>0</v>
      </c>
      <c r="O203" s="54"/>
      <c r="P203" s="54"/>
      <c r="Q203" s="53" t="n">
        <v>2750308</v>
      </c>
      <c r="R203" s="53" t="n">
        <v>0</v>
      </c>
      <c r="S203" s="53"/>
    </row>
    <row r="204" s="72" customFormat="true" ht="12.75" hidden="false" customHeight="false" outlineLevel="0" collapsed="false">
      <c r="A204" s="50" t="s">
        <v>254</v>
      </c>
      <c r="B204" s="49" t="s">
        <v>158</v>
      </c>
      <c r="C204" s="50" t="s">
        <v>45</v>
      </c>
      <c r="D204" s="49" t="s">
        <v>33</v>
      </c>
      <c r="E204" s="51" t="s">
        <v>152</v>
      </c>
      <c r="F204" s="56" t="n">
        <v>249998</v>
      </c>
      <c r="G204" s="53" t="n">
        <v>0</v>
      </c>
      <c r="H204" s="53"/>
      <c r="I204" s="53"/>
      <c r="J204" s="53" t="n">
        <v>274189</v>
      </c>
      <c r="K204" s="56" t="n">
        <v>0</v>
      </c>
      <c r="L204" s="53"/>
      <c r="M204" s="56" t="n">
        <v>249456</v>
      </c>
      <c r="N204" s="53" t="n">
        <v>0</v>
      </c>
      <c r="O204" s="54"/>
      <c r="P204" s="54"/>
      <c r="Q204" s="53" t="n">
        <v>264226</v>
      </c>
      <c r="R204" s="53" t="n">
        <v>0</v>
      </c>
      <c r="S204" s="53"/>
    </row>
    <row r="205" s="70" customFormat="true" ht="12.75" hidden="false" customHeight="false" outlineLevel="0" collapsed="false">
      <c r="A205" s="50" t="s">
        <v>255</v>
      </c>
      <c r="B205" s="49" t="s">
        <v>158</v>
      </c>
      <c r="C205" s="50" t="s">
        <v>45</v>
      </c>
      <c r="D205" s="49" t="s">
        <v>33</v>
      </c>
      <c r="E205" s="51" t="s">
        <v>152</v>
      </c>
      <c r="F205" s="56" t="n">
        <v>147000</v>
      </c>
      <c r="G205" s="53" t="n">
        <v>0</v>
      </c>
      <c r="H205" s="53"/>
      <c r="I205" s="53"/>
      <c r="J205" s="53" t="n">
        <v>156280</v>
      </c>
      <c r="K205" s="56" t="n">
        <v>0</v>
      </c>
      <c r="L205" s="53"/>
      <c r="M205" s="56" t="n">
        <v>141396</v>
      </c>
      <c r="N205" s="53" t="n">
        <v>0</v>
      </c>
      <c r="O205" s="54"/>
      <c r="P205" s="54"/>
      <c r="Q205" s="53" t="n">
        <v>153279</v>
      </c>
      <c r="R205" s="53" t="n">
        <v>0</v>
      </c>
      <c r="S205" s="53"/>
    </row>
    <row r="206" s="1" customFormat="true" ht="12.75" hidden="false" customHeight="false" outlineLevel="0" collapsed="false">
      <c r="A206" s="50" t="s">
        <v>256</v>
      </c>
      <c r="B206" s="49" t="s">
        <v>158</v>
      </c>
      <c r="C206" s="50" t="s">
        <v>45</v>
      </c>
      <c r="D206" s="49" t="s">
        <v>33</v>
      </c>
      <c r="E206" s="51" t="s">
        <v>152</v>
      </c>
      <c r="F206" s="56" t="n">
        <v>59819</v>
      </c>
      <c r="G206" s="53" t="n">
        <v>0</v>
      </c>
      <c r="H206" s="53"/>
      <c r="I206" s="53"/>
      <c r="J206" s="53" t="n">
        <v>56073</v>
      </c>
      <c r="K206" s="56" t="n">
        <v>0</v>
      </c>
      <c r="L206" s="53"/>
      <c r="M206" s="56" t="n">
        <v>50565</v>
      </c>
      <c r="N206" s="53" t="n">
        <v>0</v>
      </c>
      <c r="O206" s="54"/>
      <c r="P206" s="54"/>
      <c r="Q206" s="53" t="n">
        <v>54873</v>
      </c>
      <c r="R206" s="53" t="n">
        <v>0</v>
      </c>
      <c r="S206" s="53"/>
    </row>
    <row r="207" s="1" customFormat="true" ht="12.75" hidden="false" customHeight="false" outlineLevel="0" collapsed="false">
      <c r="A207" s="50" t="s">
        <v>257</v>
      </c>
      <c r="B207" s="49" t="s">
        <v>258</v>
      </c>
      <c r="C207" s="50" t="s">
        <v>18</v>
      </c>
      <c r="D207" s="49" t="s">
        <v>19</v>
      </c>
      <c r="E207" s="51" t="s">
        <v>20</v>
      </c>
      <c r="F207" s="56" t="n">
        <v>12766530</v>
      </c>
      <c r="G207" s="53" t="n">
        <v>0</v>
      </c>
      <c r="H207" s="53"/>
      <c r="I207" s="53"/>
      <c r="J207" s="53" t="n">
        <v>12766530</v>
      </c>
      <c r="K207" s="56" t="n">
        <v>0</v>
      </c>
      <c r="L207" s="53"/>
      <c r="M207" s="56" t="n">
        <v>12766530</v>
      </c>
      <c r="N207" s="53" t="n">
        <v>0</v>
      </c>
      <c r="O207" s="54"/>
      <c r="P207" s="54"/>
      <c r="Q207" s="53" t="n">
        <v>12766530</v>
      </c>
      <c r="R207" s="53" t="n">
        <v>0</v>
      </c>
      <c r="S207" s="53"/>
    </row>
    <row r="208" s="1" customFormat="true" ht="12.75" hidden="false" customHeight="false" outlineLevel="0" collapsed="false">
      <c r="A208" s="50" t="s">
        <v>259</v>
      </c>
      <c r="B208" s="49" t="s">
        <v>258</v>
      </c>
      <c r="C208" s="50" t="s">
        <v>22</v>
      </c>
      <c r="D208" s="49" t="s">
        <v>19</v>
      </c>
      <c r="E208" s="51" t="s">
        <v>20</v>
      </c>
      <c r="F208" s="56" t="n">
        <v>0</v>
      </c>
      <c r="G208" s="53" t="n">
        <v>0</v>
      </c>
      <c r="H208" s="53"/>
      <c r="I208" s="53"/>
      <c r="J208" s="53" t="n">
        <v>0</v>
      </c>
      <c r="K208" s="56" t="n">
        <v>0</v>
      </c>
      <c r="L208" s="53"/>
      <c r="M208" s="56" t="n">
        <v>0</v>
      </c>
      <c r="N208" s="53" t="n">
        <v>0</v>
      </c>
      <c r="O208" s="54"/>
      <c r="P208" s="54"/>
      <c r="Q208" s="53" t="n">
        <v>0</v>
      </c>
      <c r="R208" s="53" t="n">
        <v>0</v>
      </c>
      <c r="S208" s="53"/>
    </row>
    <row r="209" s="1" customFormat="true" ht="12.75" hidden="false" customHeight="false" outlineLevel="0" collapsed="false">
      <c r="A209" s="50" t="s">
        <v>260</v>
      </c>
      <c r="B209" s="49" t="s">
        <v>258</v>
      </c>
      <c r="C209" s="50" t="s">
        <v>22</v>
      </c>
      <c r="D209" s="49" t="s">
        <v>19</v>
      </c>
      <c r="E209" s="51" t="s">
        <v>20</v>
      </c>
      <c r="F209" s="56" t="n">
        <v>0</v>
      </c>
      <c r="G209" s="53" t="n">
        <v>0</v>
      </c>
      <c r="H209" s="53"/>
      <c r="I209" s="53"/>
      <c r="J209" s="53" t="n">
        <v>0</v>
      </c>
      <c r="K209" s="56" t="n">
        <v>0</v>
      </c>
      <c r="L209" s="53"/>
      <c r="M209" s="56" t="n">
        <v>0</v>
      </c>
      <c r="N209" s="53" t="n">
        <v>0</v>
      </c>
      <c r="O209" s="54"/>
      <c r="P209" s="54"/>
      <c r="Q209" s="53" t="n">
        <v>0</v>
      </c>
      <c r="R209" s="53" t="n">
        <v>0</v>
      </c>
      <c r="S209" s="53"/>
    </row>
    <row r="210" s="1" customFormat="true" ht="12.75" hidden="false" customHeight="false" outlineLevel="0" collapsed="false">
      <c r="A210" s="50" t="s">
        <v>261</v>
      </c>
      <c r="B210" s="49" t="s">
        <v>258</v>
      </c>
      <c r="C210" s="50" t="s">
        <v>22</v>
      </c>
      <c r="D210" s="49" t="s">
        <v>33</v>
      </c>
      <c r="E210" s="51" t="s">
        <v>20</v>
      </c>
      <c r="F210" s="56" t="n">
        <v>0</v>
      </c>
      <c r="G210" s="53" t="n">
        <v>0</v>
      </c>
      <c r="H210" s="53"/>
      <c r="I210" s="53"/>
      <c r="J210" s="53" t="n">
        <v>0</v>
      </c>
      <c r="K210" s="56" t="n">
        <v>0</v>
      </c>
      <c r="L210" s="53"/>
      <c r="M210" s="56" t="n">
        <v>0</v>
      </c>
      <c r="N210" s="53" t="n">
        <v>0</v>
      </c>
      <c r="O210" s="54"/>
      <c r="P210" s="54"/>
      <c r="Q210" s="53" t="n">
        <v>0</v>
      </c>
      <c r="R210" s="53" t="n">
        <v>0</v>
      </c>
      <c r="S210" s="53"/>
    </row>
    <row r="211" s="1" customFormat="true" ht="12.75" hidden="false" customHeight="false" outlineLevel="0" collapsed="false">
      <c r="A211" s="50" t="s">
        <v>262</v>
      </c>
      <c r="B211" s="49" t="s">
        <v>258</v>
      </c>
      <c r="C211" s="50" t="s">
        <v>22</v>
      </c>
      <c r="D211" s="49" t="s">
        <v>33</v>
      </c>
      <c r="E211" s="51" t="s">
        <v>20</v>
      </c>
      <c r="F211" s="56" t="n">
        <v>0</v>
      </c>
      <c r="G211" s="53" t="n">
        <v>0</v>
      </c>
      <c r="H211" s="53"/>
      <c r="I211" s="53"/>
      <c r="J211" s="53" t="n">
        <v>0</v>
      </c>
      <c r="K211" s="56" t="n">
        <v>0</v>
      </c>
      <c r="L211" s="53"/>
      <c r="M211" s="56" t="n">
        <v>0</v>
      </c>
      <c r="N211" s="53" t="n">
        <v>0</v>
      </c>
      <c r="O211" s="54"/>
      <c r="P211" s="54"/>
      <c r="Q211" s="53" t="n">
        <v>0</v>
      </c>
      <c r="R211" s="53" t="n">
        <v>0</v>
      </c>
      <c r="S211" s="53"/>
    </row>
    <row r="212" s="1" customFormat="true" ht="12.75" hidden="false" customHeight="false" outlineLevel="0" collapsed="false">
      <c r="A212" s="50" t="s">
        <v>263</v>
      </c>
      <c r="B212" s="49" t="s">
        <v>264</v>
      </c>
      <c r="C212" s="50" t="s">
        <v>18</v>
      </c>
      <c r="D212" s="49" t="s">
        <v>19</v>
      </c>
      <c r="E212" s="51" t="s">
        <v>20</v>
      </c>
      <c r="F212" s="52" t="n">
        <v>0</v>
      </c>
      <c r="G212" s="53" t="n">
        <v>73850000</v>
      </c>
      <c r="H212" s="53" t="s">
        <v>265</v>
      </c>
      <c r="I212" s="53"/>
      <c r="J212" s="55" t="n">
        <v>0</v>
      </c>
      <c r="K212" s="56" t="n">
        <v>73850000</v>
      </c>
      <c r="L212" s="53" t="s">
        <v>265</v>
      </c>
      <c r="M212" s="52" t="n">
        <v>0</v>
      </c>
      <c r="N212" s="53" t="n">
        <v>73850000</v>
      </c>
      <c r="O212" s="53" t="s">
        <v>265</v>
      </c>
      <c r="P212" s="54"/>
      <c r="Q212" s="55" t="n">
        <v>0</v>
      </c>
      <c r="R212" s="53" t="n">
        <v>73850000</v>
      </c>
      <c r="S212" s="53" t="s">
        <v>265</v>
      </c>
    </row>
    <row r="213" s="1" customFormat="true" ht="51" hidden="false" customHeight="false" outlineLevel="0" collapsed="false">
      <c r="A213" s="50" t="s">
        <v>266</v>
      </c>
      <c r="B213" s="49" t="s">
        <v>267</v>
      </c>
      <c r="C213" s="50" t="s">
        <v>22</v>
      </c>
      <c r="D213" s="49" t="s">
        <v>19</v>
      </c>
      <c r="E213" s="51" t="s">
        <v>152</v>
      </c>
      <c r="F213" s="56" t="n">
        <v>0</v>
      </c>
      <c r="G213" s="53" t="n">
        <v>1362857</v>
      </c>
      <c r="H213" s="60" t="s">
        <v>268</v>
      </c>
      <c r="I213" s="53"/>
      <c r="J213" s="53" t="n">
        <v>0</v>
      </c>
      <c r="K213" s="56" t="n">
        <v>1362857</v>
      </c>
      <c r="L213" s="60" t="s">
        <v>268</v>
      </c>
      <c r="M213" s="56" t="n">
        <v>0</v>
      </c>
      <c r="N213" s="53" t="n">
        <v>1362857</v>
      </c>
      <c r="O213" s="60" t="s">
        <v>268</v>
      </c>
      <c r="P213" s="54"/>
      <c r="Q213" s="53" t="n">
        <v>0</v>
      </c>
      <c r="R213" s="53" t="n">
        <v>1362857</v>
      </c>
      <c r="S213" s="60" t="s">
        <v>268</v>
      </c>
    </row>
    <row r="214" s="1" customFormat="true" ht="12.75" hidden="false" customHeight="false" outlineLevel="0" collapsed="false">
      <c r="A214" s="50" t="s">
        <v>269</v>
      </c>
      <c r="B214" s="49" t="s">
        <v>267</v>
      </c>
      <c r="C214" s="50" t="s">
        <v>74</v>
      </c>
      <c r="D214" s="49" t="s">
        <v>33</v>
      </c>
      <c r="E214" s="51" t="s">
        <v>152</v>
      </c>
      <c r="F214" s="56" t="n">
        <v>1365000</v>
      </c>
      <c r="G214" s="53" t="n">
        <v>0</v>
      </c>
      <c r="H214" s="53"/>
      <c r="I214" s="53"/>
      <c r="J214" s="53" t="n">
        <v>1365000</v>
      </c>
      <c r="K214" s="56" t="n">
        <v>0</v>
      </c>
      <c r="L214" s="53"/>
      <c r="M214" s="56" t="n">
        <v>1365000</v>
      </c>
      <c r="N214" s="53" t="n">
        <v>0</v>
      </c>
      <c r="O214" s="54"/>
      <c r="P214" s="54"/>
      <c r="Q214" s="53" t="n">
        <v>1365000</v>
      </c>
      <c r="R214" s="53" t="n">
        <v>0</v>
      </c>
      <c r="S214" s="53"/>
    </row>
    <row r="215" s="1" customFormat="true" ht="12.75" hidden="false" customHeight="false" outlineLevel="0" collapsed="false">
      <c r="A215" s="50" t="s">
        <v>266</v>
      </c>
      <c r="B215" s="49" t="s">
        <v>267</v>
      </c>
      <c r="C215" s="50" t="s">
        <v>22</v>
      </c>
      <c r="D215" s="49" t="s">
        <v>33</v>
      </c>
      <c r="E215" s="51" t="s">
        <v>152</v>
      </c>
      <c r="F215" s="56" t="n">
        <v>121300</v>
      </c>
      <c r="G215" s="53" t="n">
        <v>0</v>
      </c>
      <c r="H215" s="53" t="s">
        <v>270</v>
      </c>
      <c r="I215" s="53"/>
      <c r="J215" s="53" t="n">
        <v>121300</v>
      </c>
      <c r="K215" s="56" t="n">
        <v>0</v>
      </c>
      <c r="L215" s="53"/>
      <c r="M215" s="56" t="n">
        <v>121300</v>
      </c>
      <c r="N215" s="53" t="n">
        <v>0</v>
      </c>
      <c r="O215" s="53"/>
      <c r="P215" s="54"/>
      <c r="Q215" s="53" t="n">
        <v>121300</v>
      </c>
      <c r="R215" s="53" t="n">
        <v>0</v>
      </c>
      <c r="S215" s="53"/>
    </row>
    <row r="216" s="1" customFormat="true" ht="12.75" hidden="false" customHeight="false" outlineLevel="0" collapsed="false">
      <c r="A216" s="50" t="s">
        <v>271</v>
      </c>
      <c r="B216" s="49" t="s">
        <v>267</v>
      </c>
      <c r="C216" s="50" t="s">
        <v>45</v>
      </c>
      <c r="D216" s="49" t="s">
        <v>33</v>
      </c>
      <c r="E216" s="51" t="s">
        <v>152</v>
      </c>
      <c r="F216" s="56" t="n">
        <v>44000</v>
      </c>
      <c r="G216" s="53" t="n">
        <v>0</v>
      </c>
      <c r="H216" s="53"/>
      <c r="I216" s="53"/>
      <c r="J216" s="53" t="n">
        <v>41272</v>
      </c>
      <c r="K216" s="56" t="n">
        <v>0</v>
      </c>
      <c r="L216" s="53"/>
      <c r="M216" s="56" t="n">
        <v>37488</v>
      </c>
      <c r="N216" s="53" t="n">
        <v>0</v>
      </c>
      <c r="O216" s="54"/>
      <c r="P216" s="54"/>
      <c r="Q216" s="53" t="n">
        <v>40777</v>
      </c>
      <c r="R216" s="53" t="n">
        <v>0</v>
      </c>
      <c r="S216" s="53"/>
    </row>
    <row r="217" s="1" customFormat="true" ht="12.75" hidden="false" customHeight="false" outlineLevel="0" collapsed="false">
      <c r="A217" s="50" t="s">
        <v>272</v>
      </c>
      <c r="B217" s="49" t="s">
        <v>267</v>
      </c>
      <c r="C217" s="50" t="s">
        <v>45</v>
      </c>
      <c r="D217" s="49" t="s">
        <v>33</v>
      </c>
      <c r="E217" s="51" t="s">
        <v>152</v>
      </c>
      <c r="F217" s="56" t="n">
        <v>49500</v>
      </c>
      <c r="G217" s="53" t="n">
        <v>0</v>
      </c>
      <c r="H217" s="53"/>
      <c r="I217" s="53"/>
      <c r="J217" s="53" t="n">
        <v>47025</v>
      </c>
      <c r="K217" s="56" t="n">
        <v>0</v>
      </c>
      <c r="L217" s="53"/>
      <c r="M217" s="56" t="n">
        <v>41184</v>
      </c>
      <c r="N217" s="53" t="n">
        <v>0</v>
      </c>
      <c r="O217" s="54"/>
      <c r="P217" s="54"/>
      <c r="Q217" s="53" t="n">
        <v>43809</v>
      </c>
      <c r="R217" s="53" t="n">
        <v>0</v>
      </c>
      <c r="S217" s="53"/>
    </row>
    <row r="218" s="1" customFormat="true" ht="12.75" hidden="false" customHeight="false" outlineLevel="0" collapsed="false">
      <c r="A218" s="50" t="s">
        <v>273</v>
      </c>
      <c r="B218" s="49" t="s">
        <v>267</v>
      </c>
      <c r="C218" s="50" t="s">
        <v>45</v>
      </c>
      <c r="D218" s="49" t="s">
        <v>33</v>
      </c>
      <c r="E218" s="51" t="s">
        <v>152</v>
      </c>
      <c r="F218" s="56" t="n">
        <v>136722</v>
      </c>
      <c r="G218" s="53" t="n">
        <v>0</v>
      </c>
      <c r="H218" s="53"/>
      <c r="I218" s="53"/>
      <c r="J218" s="55" t="n">
        <v>130570</v>
      </c>
      <c r="K218" s="56" t="n">
        <v>0</v>
      </c>
      <c r="L218" s="53"/>
      <c r="M218" s="52" t="n">
        <v>105413</v>
      </c>
      <c r="N218" s="53" t="n">
        <v>0</v>
      </c>
      <c r="O218" s="54"/>
      <c r="P218" s="54"/>
      <c r="Q218" s="55" t="n">
        <v>111919</v>
      </c>
      <c r="R218" s="53" t="n">
        <v>0</v>
      </c>
      <c r="S218" s="53"/>
    </row>
    <row r="219" s="1" customFormat="true" ht="12.75" hidden="false" customHeight="false" outlineLevel="0" collapsed="false">
      <c r="A219" s="50" t="s">
        <v>274</v>
      </c>
      <c r="B219" s="49" t="s">
        <v>267</v>
      </c>
      <c r="C219" s="50" t="s">
        <v>45</v>
      </c>
      <c r="D219" s="49" t="s">
        <v>33</v>
      </c>
      <c r="E219" s="51" t="s">
        <v>152</v>
      </c>
      <c r="F219" s="56" t="n">
        <v>22720</v>
      </c>
      <c r="G219" s="53" t="n">
        <v>0</v>
      </c>
      <c r="H219" s="53"/>
      <c r="I219" s="53"/>
      <c r="J219" s="55" t="n">
        <v>21970</v>
      </c>
      <c r="K219" s="56" t="n">
        <v>0</v>
      </c>
      <c r="L219" s="53"/>
      <c r="M219" s="52" t="n">
        <v>15859</v>
      </c>
      <c r="N219" s="53" t="n">
        <v>0</v>
      </c>
      <c r="O219" s="54"/>
      <c r="P219" s="54"/>
      <c r="Q219" s="55" t="n">
        <v>16698</v>
      </c>
      <c r="R219" s="53" t="n">
        <v>0</v>
      </c>
      <c r="S219" s="53"/>
    </row>
    <row r="220" s="1" customFormat="true" ht="12.75" hidden="false" customHeight="false" outlineLevel="0" collapsed="false">
      <c r="A220" s="50" t="s">
        <v>275</v>
      </c>
      <c r="B220" s="49" t="s">
        <v>267</v>
      </c>
      <c r="C220" s="50" t="s">
        <v>45</v>
      </c>
      <c r="D220" s="49" t="s">
        <v>33</v>
      </c>
      <c r="E220" s="51" t="s">
        <v>152</v>
      </c>
      <c r="F220" s="56" t="n">
        <v>87400</v>
      </c>
      <c r="G220" s="53" t="n">
        <v>0</v>
      </c>
      <c r="H220" s="53"/>
      <c r="I220" s="53"/>
      <c r="J220" s="55" t="n">
        <v>82156</v>
      </c>
      <c r="K220" s="56" t="n">
        <v>0</v>
      </c>
      <c r="L220" s="53"/>
      <c r="M220" s="52" t="n">
        <v>74203</v>
      </c>
      <c r="N220" s="53" t="n">
        <v>0</v>
      </c>
      <c r="O220" s="54"/>
      <c r="P220" s="54"/>
      <c r="Q220" s="55" t="n">
        <v>79722</v>
      </c>
      <c r="R220" s="53" t="n">
        <v>0</v>
      </c>
      <c r="S220" s="53"/>
    </row>
    <row r="221" s="1" customFormat="true" ht="12.75" hidden="false" customHeight="false" outlineLevel="0" collapsed="false">
      <c r="A221" s="50" t="s">
        <v>276</v>
      </c>
      <c r="B221" s="49" t="s">
        <v>267</v>
      </c>
      <c r="C221" s="50" t="s">
        <v>45</v>
      </c>
      <c r="D221" s="49" t="s">
        <v>33</v>
      </c>
      <c r="E221" s="51" t="s">
        <v>152</v>
      </c>
      <c r="F221" s="56" t="n">
        <v>5200</v>
      </c>
      <c r="G221" s="53" t="n">
        <v>0</v>
      </c>
      <c r="H221" s="53"/>
      <c r="I221" s="53"/>
      <c r="J221" s="55" t="n">
        <v>4966</v>
      </c>
      <c r="K221" s="56" t="n">
        <v>0</v>
      </c>
      <c r="L221" s="53"/>
      <c r="M221" s="52" t="n">
        <v>4009</v>
      </c>
      <c r="N221" s="53" t="n">
        <v>0</v>
      </c>
      <c r="O221" s="54"/>
      <c r="P221" s="54"/>
      <c r="Q221" s="55" t="n">
        <v>4257</v>
      </c>
      <c r="R221" s="53" t="n">
        <v>0</v>
      </c>
      <c r="S221" s="53"/>
    </row>
    <row r="222" s="1" customFormat="true" ht="12.75" hidden="false" customHeight="false" outlineLevel="0" collapsed="false">
      <c r="A222" s="50" t="s">
        <v>277</v>
      </c>
      <c r="B222" s="49" t="s">
        <v>267</v>
      </c>
      <c r="C222" s="50" t="s">
        <v>45</v>
      </c>
      <c r="D222" s="49" t="s">
        <v>33</v>
      </c>
      <c r="E222" s="51" t="s">
        <v>152</v>
      </c>
      <c r="F222" s="56" t="n">
        <v>52000</v>
      </c>
      <c r="G222" s="53" t="n">
        <v>0</v>
      </c>
      <c r="H222" s="53"/>
      <c r="I222" s="53"/>
      <c r="J222" s="55" t="n">
        <v>49660</v>
      </c>
      <c r="K222" s="56" t="n">
        <v>0</v>
      </c>
      <c r="L222" s="53"/>
      <c r="M222" s="52" t="n">
        <v>40092</v>
      </c>
      <c r="N222" s="53" t="n">
        <v>0</v>
      </c>
      <c r="O222" s="54"/>
      <c r="P222" s="54"/>
      <c r="Q222" s="55" t="n">
        <v>42567</v>
      </c>
      <c r="R222" s="53" t="n">
        <v>0</v>
      </c>
      <c r="S222" s="53"/>
    </row>
    <row r="223" s="1" customFormat="true" ht="12.75" hidden="false" customHeight="false" outlineLevel="0" collapsed="false">
      <c r="A223" s="50" t="s">
        <v>278</v>
      </c>
      <c r="B223" s="49" t="s">
        <v>267</v>
      </c>
      <c r="C223" s="50" t="s">
        <v>45</v>
      </c>
      <c r="D223" s="49" t="s">
        <v>33</v>
      </c>
      <c r="E223" s="51" t="s">
        <v>152</v>
      </c>
      <c r="F223" s="56" t="n">
        <v>10765</v>
      </c>
      <c r="G223" s="53" t="n">
        <v>0</v>
      </c>
      <c r="H223" s="53"/>
      <c r="I223" s="53"/>
      <c r="J223" s="55" t="n">
        <v>10410</v>
      </c>
      <c r="K223" s="56" t="n">
        <v>0</v>
      </c>
      <c r="L223" s="53"/>
      <c r="M223" s="52" t="n">
        <v>7514</v>
      </c>
      <c r="N223" s="53" t="n">
        <v>0</v>
      </c>
      <c r="O223" s="54"/>
      <c r="P223" s="54"/>
      <c r="Q223" s="55" t="n">
        <v>7912</v>
      </c>
      <c r="R223" s="53" t="n">
        <v>0</v>
      </c>
      <c r="S223" s="53"/>
    </row>
    <row r="224" s="1" customFormat="true" ht="12.75" hidden="false" customHeight="false" outlineLevel="0" collapsed="false">
      <c r="A224" s="50" t="s">
        <v>279</v>
      </c>
      <c r="B224" s="49" t="s">
        <v>267</v>
      </c>
      <c r="C224" s="50" t="s">
        <v>45</v>
      </c>
      <c r="D224" s="49" t="s">
        <v>33</v>
      </c>
      <c r="E224" s="51" t="s">
        <v>152</v>
      </c>
      <c r="F224" s="56" t="n">
        <v>50000</v>
      </c>
      <c r="G224" s="53" t="n">
        <v>0</v>
      </c>
      <c r="H224" s="53"/>
      <c r="I224" s="53"/>
      <c r="J224" s="55" t="n">
        <v>47750</v>
      </c>
      <c r="K224" s="56" t="n">
        <v>0</v>
      </c>
      <c r="L224" s="53"/>
      <c r="M224" s="52" t="n">
        <v>38550</v>
      </c>
      <c r="N224" s="53" t="n">
        <v>0</v>
      </c>
      <c r="O224" s="54"/>
      <c r="P224" s="54"/>
      <c r="Q224" s="55" t="n">
        <v>40929</v>
      </c>
      <c r="R224" s="53" t="n">
        <v>0</v>
      </c>
      <c r="S224" s="53"/>
    </row>
    <row r="225" s="1" customFormat="true" ht="12.75" hidden="false" customHeight="false" outlineLevel="0" collapsed="false">
      <c r="A225" s="50" t="s">
        <v>280</v>
      </c>
      <c r="B225" s="49" t="s">
        <v>267</v>
      </c>
      <c r="C225" s="50" t="s">
        <v>45</v>
      </c>
      <c r="D225" s="49" t="s">
        <v>33</v>
      </c>
      <c r="E225" s="51" t="s">
        <v>152</v>
      </c>
      <c r="F225" s="56" t="n">
        <v>95400</v>
      </c>
      <c r="G225" s="53" t="n">
        <v>0</v>
      </c>
      <c r="H225" s="53"/>
      <c r="I225" s="53"/>
      <c r="J225" s="55" t="n">
        <v>90535</v>
      </c>
      <c r="K225" s="56" t="n">
        <v>0</v>
      </c>
      <c r="L225" s="53"/>
      <c r="M225" s="52" t="n">
        <v>78705</v>
      </c>
      <c r="N225" s="53" t="n">
        <v>0</v>
      </c>
      <c r="O225" s="54"/>
      <c r="P225" s="54"/>
      <c r="Q225" s="55" t="n">
        <v>83617</v>
      </c>
      <c r="R225" s="53" t="n">
        <v>0</v>
      </c>
      <c r="S225" s="53"/>
    </row>
    <row r="226" s="1" customFormat="true" ht="12.75" hidden="false" customHeight="false" outlineLevel="0" collapsed="false">
      <c r="A226" s="50" t="s">
        <v>281</v>
      </c>
      <c r="B226" s="49" t="s">
        <v>267</v>
      </c>
      <c r="C226" s="50" t="s">
        <v>45</v>
      </c>
      <c r="D226" s="49" t="s">
        <v>33</v>
      </c>
      <c r="E226" s="51" t="s">
        <v>152</v>
      </c>
      <c r="F226" s="56" t="n">
        <v>122000</v>
      </c>
      <c r="G226" s="53" t="n">
        <v>0</v>
      </c>
      <c r="H226" s="53"/>
      <c r="I226" s="53"/>
      <c r="J226" s="55" t="n">
        <v>114436</v>
      </c>
      <c r="K226" s="56" t="n">
        <v>0</v>
      </c>
      <c r="L226" s="53"/>
      <c r="M226" s="52" t="n">
        <v>103456</v>
      </c>
      <c r="N226" s="53" t="n">
        <v>0</v>
      </c>
      <c r="O226" s="54"/>
      <c r="P226" s="54"/>
      <c r="Q226" s="55" t="n">
        <v>111752</v>
      </c>
      <c r="R226" s="53" t="n">
        <v>0</v>
      </c>
      <c r="S226" s="53"/>
    </row>
    <row r="227" s="1" customFormat="true" ht="12.75" hidden="false" customHeight="false" outlineLevel="0" collapsed="false">
      <c r="A227" s="50" t="s">
        <v>282</v>
      </c>
      <c r="B227" s="49" t="s">
        <v>267</v>
      </c>
      <c r="C227" s="50" t="s">
        <v>45</v>
      </c>
      <c r="D227" s="49" t="s">
        <v>33</v>
      </c>
      <c r="E227" s="51" t="s">
        <v>152</v>
      </c>
      <c r="F227" s="56" t="n">
        <v>250000</v>
      </c>
      <c r="G227" s="53" t="n">
        <v>0</v>
      </c>
      <c r="H227" s="53"/>
      <c r="I227" s="53"/>
      <c r="J227" s="55" t="n">
        <v>237750</v>
      </c>
      <c r="K227" s="56" t="n">
        <v>0</v>
      </c>
      <c r="L227" s="53"/>
      <c r="M227" s="52" t="n">
        <v>218250</v>
      </c>
      <c r="N227" s="53" t="n">
        <v>0</v>
      </c>
      <c r="O227" s="54"/>
      <c r="P227" s="54"/>
      <c r="Q227" s="55" t="n">
        <v>229154</v>
      </c>
      <c r="R227" s="53" t="n">
        <v>0</v>
      </c>
      <c r="S227" s="53"/>
    </row>
    <row r="228" s="1" customFormat="true" ht="12.75" hidden="false" customHeight="false" outlineLevel="0" collapsed="false">
      <c r="A228" s="50" t="s">
        <v>283</v>
      </c>
      <c r="B228" s="49" t="s">
        <v>267</v>
      </c>
      <c r="C228" s="50" t="s">
        <v>45</v>
      </c>
      <c r="D228" s="49" t="s">
        <v>33</v>
      </c>
      <c r="E228" s="51" t="s">
        <v>152</v>
      </c>
      <c r="F228" s="56" t="n">
        <v>77350</v>
      </c>
      <c r="G228" s="53" t="n">
        <v>0</v>
      </c>
      <c r="H228" s="53"/>
      <c r="I228" s="53"/>
      <c r="J228" s="53" t="n">
        <v>73096</v>
      </c>
      <c r="K228" s="56" t="n">
        <v>0</v>
      </c>
      <c r="L228" s="53"/>
      <c r="M228" s="56" t="n">
        <v>67217</v>
      </c>
      <c r="N228" s="53" t="n">
        <v>0</v>
      </c>
      <c r="O228" s="54"/>
      <c r="P228" s="54"/>
      <c r="Q228" s="53" t="n">
        <v>71193</v>
      </c>
      <c r="R228" s="53" t="n">
        <v>0</v>
      </c>
      <c r="S228" s="53"/>
    </row>
    <row r="229" s="1" customFormat="true" ht="12.75" hidden="false" customHeight="false" outlineLevel="0" collapsed="false">
      <c r="A229" s="50" t="s">
        <v>284</v>
      </c>
      <c r="B229" s="49" t="s">
        <v>267</v>
      </c>
      <c r="C229" s="50" t="s">
        <v>45</v>
      </c>
      <c r="D229" s="49" t="s">
        <v>33</v>
      </c>
      <c r="E229" s="51" t="s">
        <v>152</v>
      </c>
      <c r="F229" s="56" t="n">
        <v>10750</v>
      </c>
      <c r="G229" s="53" t="n">
        <v>0</v>
      </c>
      <c r="H229" s="53"/>
      <c r="I229" s="53"/>
      <c r="J229" s="55" t="n">
        <v>10127</v>
      </c>
      <c r="K229" s="56" t="n">
        <v>0</v>
      </c>
      <c r="L229" s="53"/>
      <c r="M229" s="52" t="n">
        <v>9224</v>
      </c>
      <c r="N229" s="53" t="n">
        <v>0</v>
      </c>
      <c r="O229" s="54"/>
      <c r="P229" s="54"/>
      <c r="Q229" s="55" t="n">
        <v>9936</v>
      </c>
      <c r="R229" s="53" t="n">
        <v>0</v>
      </c>
      <c r="S229" s="53"/>
    </row>
    <row r="230" s="1" customFormat="true" ht="12.75" hidden="false" customHeight="false" outlineLevel="0" collapsed="false">
      <c r="A230" s="50" t="s">
        <v>285</v>
      </c>
      <c r="B230" s="49" t="s">
        <v>267</v>
      </c>
      <c r="C230" s="50" t="s">
        <v>45</v>
      </c>
      <c r="D230" s="49" t="s">
        <v>33</v>
      </c>
      <c r="E230" s="51" t="s">
        <v>152</v>
      </c>
      <c r="F230" s="56" t="n">
        <v>29500</v>
      </c>
      <c r="G230" s="53" t="n">
        <v>0</v>
      </c>
      <c r="H230" s="53"/>
      <c r="I230" s="53"/>
      <c r="J230" s="55" t="n">
        <v>27789</v>
      </c>
      <c r="K230" s="56" t="n">
        <v>0</v>
      </c>
      <c r="L230" s="53"/>
      <c r="M230" s="52" t="n">
        <v>25311</v>
      </c>
      <c r="N230" s="53" t="n">
        <v>0</v>
      </c>
      <c r="O230" s="54"/>
      <c r="P230" s="54"/>
      <c r="Q230" s="55" t="n">
        <v>27266</v>
      </c>
      <c r="R230" s="53" t="n">
        <v>0</v>
      </c>
      <c r="S230" s="53"/>
    </row>
    <row r="231" s="1" customFormat="true" ht="12.75" hidden="false" customHeight="false" outlineLevel="0" collapsed="false">
      <c r="A231" s="50" t="s">
        <v>286</v>
      </c>
      <c r="B231" s="49" t="s">
        <v>267</v>
      </c>
      <c r="C231" s="50" t="s">
        <v>45</v>
      </c>
      <c r="D231" s="49" t="s">
        <v>33</v>
      </c>
      <c r="E231" s="51" t="s">
        <v>152</v>
      </c>
      <c r="F231" s="56" t="n">
        <v>18000</v>
      </c>
      <c r="G231" s="53" t="n">
        <v>0</v>
      </c>
      <c r="H231" s="53"/>
      <c r="I231" s="53"/>
      <c r="J231" s="55" t="n">
        <v>17190</v>
      </c>
      <c r="K231" s="56" t="n">
        <v>0</v>
      </c>
      <c r="L231" s="53"/>
      <c r="M231" s="52" t="n">
        <v>13878</v>
      </c>
      <c r="N231" s="53" t="n">
        <v>0</v>
      </c>
      <c r="O231" s="54"/>
      <c r="P231" s="54"/>
      <c r="Q231" s="55" t="n">
        <v>14735</v>
      </c>
      <c r="R231" s="53" t="n">
        <v>0</v>
      </c>
      <c r="S231" s="53"/>
    </row>
    <row r="232" s="1" customFormat="true" ht="12.75" hidden="false" customHeight="false" outlineLevel="0" collapsed="false">
      <c r="A232" s="50" t="s">
        <v>287</v>
      </c>
      <c r="B232" s="49" t="s">
        <v>267</v>
      </c>
      <c r="C232" s="50" t="s">
        <v>45</v>
      </c>
      <c r="D232" s="49" t="s">
        <v>33</v>
      </c>
      <c r="E232" s="51" t="s">
        <v>152</v>
      </c>
      <c r="F232" s="56" t="n">
        <v>4700</v>
      </c>
      <c r="G232" s="53" t="n">
        <v>0</v>
      </c>
      <c r="H232" s="53"/>
      <c r="I232" s="53"/>
      <c r="J232" s="55" t="n">
        <v>4427</v>
      </c>
      <c r="K232" s="56" t="n">
        <v>0</v>
      </c>
      <c r="L232" s="53"/>
      <c r="M232" s="52" t="n">
        <v>4033</v>
      </c>
      <c r="N232" s="53" t="n">
        <v>0</v>
      </c>
      <c r="O232" s="54"/>
      <c r="P232" s="54"/>
      <c r="Q232" s="55" t="n">
        <v>4344</v>
      </c>
      <c r="R232" s="53" t="n">
        <v>0</v>
      </c>
      <c r="S232" s="53"/>
    </row>
    <row r="233" s="1" customFormat="true" ht="12.75" hidden="false" customHeight="false" outlineLevel="0" collapsed="false">
      <c r="A233" s="50" t="s">
        <v>288</v>
      </c>
      <c r="B233" s="49" t="s">
        <v>267</v>
      </c>
      <c r="C233" s="50" t="s">
        <v>45</v>
      </c>
      <c r="D233" s="49" t="s">
        <v>33</v>
      </c>
      <c r="E233" s="51" t="s">
        <v>152</v>
      </c>
      <c r="F233" s="56" t="n">
        <v>135000</v>
      </c>
      <c r="G233" s="53" t="n">
        <v>0</v>
      </c>
      <c r="H233" s="53"/>
      <c r="I233" s="53"/>
      <c r="J233" s="55" t="n">
        <v>128925</v>
      </c>
      <c r="K233" s="56" t="n">
        <v>0</v>
      </c>
      <c r="L233" s="53"/>
      <c r="M233" s="52" t="n">
        <v>104085</v>
      </c>
      <c r="N233" s="53" t="n">
        <v>0</v>
      </c>
      <c r="O233" s="54"/>
      <c r="P233" s="54"/>
      <c r="Q233" s="55" t="n">
        <v>110509</v>
      </c>
      <c r="R233" s="53" t="n">
        <v>0</v>
      </c>
      <c r="S233" s="53"/>
    </row>
    <row r="234" s="1" customFormat="true" ht="12.75" hidden="false" customHeight="false" outlineLevel="0" collapsed="false">
      <c r="A234" s="50" t="s">
        <v>289</v>
      </c>
      <c r="B234" s="49" t="s">
        <v>267</v>
      </c>
      <c r="C234" s="50" t="s">
        <v>45</v>
      </c>
      <c r="D234" s="49" t="s">
        <v>33</v>
      </c>
      <c r="E234" s="51" t="s">
        <v>152</v>
      </c>
      <c r="F234" s="56" t="n">
        <v>108400</v>
      </c>
      <c r="G234" s="53" t="n">
        <v>0</v>
      </c>
      <c r="H234" s="53"/>
      <c r="I234" s="53"/>
      <c r="J234" s="53" t="n">
        <v>101679</v>
      </c>
      <c r="K234" s="56" t="n">
        <v>0</v>
      </c>
      <c r="L234" s="53"/>
      <c r="M234" s="56" t="n">
        <v>92357</v>
      </c>
      <c r="N234" s="53" t="n">
        <v>0</v>
      </c>
      <c r="O234" s="54"/>
      <c r="P234" s="54"/>
      <c r="Q234" s="53" t="n">
        <v>100459</v>
      </c>
      <c r="R234" s="53" t="n">
        <v>0</v>
      </c>
      <c r="S234" s="53"/>
    </row>
    <row r="235" s="1" customFormat="true" ht="12.75" hidden="false" customHeight="false" outlineLevel="0" collapsed="false">
      <c r="A235" s="50" t="s">
        <v>290</v>
      </c>
      <c r="B235" s="49" t="s">
        <v>267</v>
      </c>
      <c r="C235" s="50" t="s">
        <v>45</v>
      </c>
      <c r="D235" s="49" t="s">
        <v>33</v>
      </c>
      <c r="E235" s="51" t="s">
        <v>152</v>
      </c>
      <c r="F235" s="56" t="n">
        <v>2730000</v>
      </c>
      <c r="G235" s="53" t="n">
        <v>0</v>
      </c>
      <c r="H235" s="54"/>
      <c r="I235" s="54"/>
      <c r="J235" s="53" t="n">
        <v>2593500</v>
      </c>
      <c r="K235" s="56" t="n">
        <v>0</v>
      </c>
      <c r="L235" s="54"/>
      <c r="M235" s="56" t="n">
        <v>2271360</v>
      </c>
      <c r="N235" s="53" t="n">
        <v>0</v>
      </c>
      <c r="O235" s="54"/>
      <c r="P235" s="54"/>
      <c r="Q235" s="53" t="n">
        <v>2416112</v>
      </c>
      <c r="R235" s="53" t="n">
        <v>0</v>
      </c>
      <c r="S235" s="53"/>
    </row>
    <row r="236" s="1" customFormat="true" ht="12.75" hidden="false" customHeight="false" outlineLevel="0" collapsed="false">
      <c r="A236" s="50" t="s">
        <v>291</v>
      </c>
      <c r="B236" s="49" t="s">
        <v>267</v>
      </c>
      <c r="C236" s="50" t="s">
        <v>45</v>
      </c>
      <c r="D236" s="49" t="s">
        <v>33</v>
      </c>
      <c r="E236" s="51" t="s">
        <v>152</v>
      </c>
      <c r="F236" s="56" t="n">
        <v>88000</v>
      </c>
      <c r="G236" s="53" t="n">
        <v>0</v>
      </c>
      <c r="H236" s="53"/>
      <c r="I236" s="53"/>
      <c r="J236" s="53" t="n">
        <v>83600</v>
      </c>
      <c r="K236" s="56" t="n">
        <v>0</v>
      </c>
      <c r="L236" s="53"/>
      <c r="M236" s="56" t="n">
        <v>73216</v>
      </c>
      <c r="N236" s="53" t="n">
        <v>0</v>
      </c>
      <c r="O236" s="54"/>
      <c r="P236" s="54"/>
      <c r="Q236" s="53" t="n">
        <v>77882</v>
      </c>
      <c r="R236" s="53" t="n">
        <v>0</v>
      </c>
      <c r="S236" s="53"/>
    </row>
    <row r="237" s="1" customFormat="true" ht="12.75" hidden="false" customHeight="false" outlineLevel="0" collapsed="false">
      <c r="A237" s="50" t="s">
        <v>292</v>
      </c>
      <c r="B237" s="49" t="s">
        <v>267</v>
      </c>
      <c r="C237" s="50" t="s">
        <v>45</v>
      </c>
      <c r="D237" s="49" t="s">
        <v>33</v>
      </c>
      <c r="E237" s="51" t="s">
        <v>152</v>
      </c>
      <c r="F237" s="56" t="n">
        <v>0</v>
      </c>
      <c r="G237" s="53" t="n">
        <v>0</v>
      </c>
      <c r="H237" s="53"/>
      <c r="I237" s="53"/>
      <c r="J237" s="55" t="n">
        <v>0</v>
      </c>
      <c r="K237" s="56" t="n">
        <v>0</v>
      </c>
      <c r="L237" s="53"/>
      <c r="M237" s="52" t="n">
        <v>0</v>
      </c>
      <c r="N237" s="53" t="n">
        <v>0</v>
      </c>
      <c r="O237" s="54"/>
      <c r="P237" s="54"/>
      <c r="Q237" s="55" t="n">
        <v>0</v>
      </c>
      <c r="R237" s="53" t="n">
        <v>0</v>
      </c>
      <c r="S237" s="53"/>
    </row>
    <row r="238" s="1" customFormat="true" ht="12.75" hidden="false" customHeight="false" outlineLevel="0" collapsed="false">
      <c r="A238" s="50" t="s">
        <v>293</v>
      </c>
      <c r="B238" s="49" t="s">
        <v>267</v>
      </c>
      <c r="C238" s="50" t="s">
        <v>45</v>
      </c>
      <c r="D238" s="49" t="s">
        <v>33</v>
      </c>
      <c r="E238" s="51" t="s">
        <v>152</v>
      </c>
      <c r="F238" s="56" t="n">
        <v>72000</v>
      </c>
      <c r="G238" s="53" t="n">
        <v>0</v>
      </c>
      <c r="H238" s="53"/>
      <c r="I238" s="53"/>
      <c r="J238" s="53" t="n">
        <v>68400</v>
      </c>
      <c r="K238" s="56" t="n">
        <v>0</v>
      </c>
      <c r="L238" s="53"/>
      <c r="M238" s="56" t="n">
        <v>59904</v>
      </c>
      <c r="N238" s="53" t="n">
        <v>0</v>
      </c>
      <c r="O238" s="54"/>
      <c r="P238" s="54"/>
      <c r="Q238" s="53" t="n">
        <v>63722</v>
      </c>
      <c r="R238" s="53" t="n">
        <v>0</v>
      </c>
      <c r="S238" s="53"/>
    </row>
    <row r="239" s="1" customFormat="true" ht="12.75" hidden="false" customHeight="false" outlineLevel="0" collapsed="false">
      <c r="A239" s="50" t="s">
        <v>294</v>
      </c>
      <c r="B239" s="49" t="s">
        <v>267</v>
      </c>
      <c r="C239" s="50" t="s">
        <v>45</v>
      </c>
      <c r="D239" s="49" t="s">
        <v>33</v>
      </c>
      <c r="E239" s="51" t="s">
        <v>152</v>
      </c>
      <c r="F239" s="56" t="n">
        <v>74075</v>
      </c>
      <c r="G239" s="53" t="n">
        <v>0</v>
      </c>
      <c r="H239" s="53"/>
      <c r="I239" s="53"/>
      <c r="J239" s="55" t="n">
        <v>70742</v>
      </c>
      <c r="K239" s="56" t="n">
        <v>0</v>
      </c>
      <c r="L239" s="53"/>
      <c r="M239" s="52" t="n">
        <v>57112</v>
      </c>
      <c r="N239" s="53" t="n">
        <v>0</v>
      </c>
      <c r="O239" s="54"/>
      <c r="P239" s="54"/>
      <c r="Q239" s="55" t="n">
        <v>60637</v>
      </c>
      <c r="R239" s="53" t="n">
        <v>0</v>
      </c>
      <c r="S239" s="53"/>
    </row>
    <row r="240" s="1" customFormat="true" ht="12.75" hidden="false" customHeight="false" outlineLevel="0" collapsed="false">
      <c r="A240" s="50" t="s">
        <v>295</v>
      </c>
      <c r="B240" s="49" t="s">
        <v>267</v>
      </c>
      <c r="C240" s="50" t="s">
        <v>45</v>
      </c>
      <c r="D240" s="49" t="s">
        <v>33</v>
      </c>
      <c r="E240" s="51" t="s">
        <v>152</v>
      </c>
      <c r="F240" s="56" t="n">
        <v>74460</v>
      </c>
      <c r="G240" s="53" t="n">
        <v>0</v>
      </c>
      <c r="H240" s="53"/>
      <c r="I240" s="53"/>
      <c r="J240" s="55" t="n">
        <v>70588</v>
      </c>
      <c r="K240" s="56" t="n">
        <v>0</v>
      </c>
      <c r="L240" s="53"/>
      <c r="M240" s="52" t="n">
        <v>63738</v>
      </c>
      <c r="N240" s="53" t="n">
        <v>0</v>
      </c>
      <c r="O240" s="54"/>
      <c r="P240" s="54"/>
      <c r="Q240" s="55" t="n">
        <v>67395</v>
      </c>
      <c r="R240" s="53" t="n">
        <v>0</v>
      </c>
      <c r="S240" s="53"/>
    </row>
    <row r="241" s="1" customFormat="true" ht="12.75" hidden="false" customHeight="false" outlineLevel="0" collapsed="false">
      <c r="A241" s="48" t="s">
        <v>62</v>
      </c>
      <c r="B241" s="59" t="s">
        <v>296</v>
      </c>
      <c r="C241" s="48" t="s">
        <v>18</v>
      </c>
      <c r="D241" s="59" t="s">
        <v>19</v>
      </c>
      <c r="E241" s="51" t="s">
        <v>20</v>
      </c>
      <c r="F241" s="52" t="n">
        <v>4918859</v>
      </c>
      <c r="G241" s="61" t="n">
        <v>0</v>
      </c>
      <c r="H241" s="54"/>
      <c r="I241" s="53"/>
      <c r="J241" s="55" t="n">
        <v>4918859</v>
      </c>
      <c r="K241" s="56" t="n">
        <v>0</v>
      </c>
      <c r="L241" s="53"/>
      <c r="M241" s="52" t="n">
        <v>4918859</v>
      </c>
      <c r="N241" s="53"/>
      <c r="O241" s="53"/>
      <c r="P241" s="54"/>
      <c r="Q241" s="55" t="n">
        <v>4918859</v>
      </c>
      <c r="R241" s="53" t="n">
        <v>0</v>
      </c>
      <c r="S241" s="53"/>
    </row>
    <row r="242" s="1" customFormat="true" ht="12.75" hidden="false" customHeight="false" outlineLevel="0" collapsed="false">
      <c r="A242" s="48" t="s">
        <v>297</v>
      </c>
      <c r="B242" s="59" t="s">
        <v>296</v>
      </c>
      <c r="C242" s="48" t="s">
        <v>18</v>
      </c>
      <c r="D242" s="59" t="s">
        <v>19</v>
      </c>
      <c r="E242" s="51" t="s">
        <v>20</v>
      </c>
      <c r="F242" s="52" t="n">
        <v>17611233</v>
      </c>
      <c r="G242" s="61" t="n">
        <v>1871080</v>
      </c>
      <c r="H242" s="54" t="s">
        <v>298</v>
      </c>
      <c r="I242" s="53"/>
      <c r="J242" s="55" t="n">
        <v>17611233</v>
      </c>
      <c r="K242" s="73" t="n">
        <v>1871080</v>
      </c>
      <c r="L242" s="54" t="s">
        <v>298</v>
      </c>
      <c r="M242" s="52" t="n">
        <v>17611233</v>
      </c>
      <c r="N242" s="61" t="n">
        <v>1871080</v>
      </c>
      <c r="O242" s="54" t="s">
        <v>298</v>
      </c>
      <c r="P242" s="54"/>
      <c r="Q242" s="55" t="n">
        <v>17611233</v>
      </c>
      <c r="R242" s="61" t="n">
        <v>1871080</v>
      </c>
      <c r="S242" s="54" t="s">
        <v>298</v>
      </c>
    </row>
    <row r="243" s="1" customFormat="true" ht="12.75" hidden="false" customHeight="false" outlineLevel="0" collapsed="false">
      <c r="A243" s="48" t="s">
        <v>299</v>
      </c>
      <c r="B243" s="59" t="s">
        <v>296</v>
      </c>
      <c r="C243" s="48" t="s">
        <v>18</v>
      </c>
      <c r="D243" s="59" t="s">
        <v>19</v>
      </c>
      <c r="E243" s="51" t="s">
        <v>20</v>
      </c>
      <c r="F243" s="73" t="n">
        <v>171616</v>
      </c>
      <c r="G243" s="61" t="n">
        <v>0</v>
      </c>
      <c r="H243" s="54"/>
      <c r="I243" s="53"/>
      <c r="J243" s="61" t="n">
        <v>171616</v>
      </c>
      <c r="K243" s="56" t="n">
        <v>0</v>
      </c>
      <c r="L243" s="54"/>
      <c r="M243" s="73" t="n">
        <v>171616</v>
      </c>
      <c r="N243" s="50" t="n">
        <v>0</v>
      </c>
      <c r="O243" s="54"/>
      <c r="P243" s="54"/>
      <c r="Q243" s="61" t="n">
        <v>171616</v>
      </c>
      <c r="R243" s="50" t="n">
        <v>0</v>
      </c>
      <c r="S243" s="54"/>
    </row>
    <row r="244" s="1" customFormat="true" ht="12.75" hidden="false" customHeight="false" outlineLevel="0" collapsed="false">
      <c r="A244" s="48" t="s">
        <v>300</v>
      </c>
      <c r="B244" s="59" t="s">
        <v>296</v>
      </c>
      <c r="C244" s="48" t="s">
        <v>18</v>
      </c>
      <c r="D244" s="59" t="s">
        <v>19</v>
      </c>
      <c r="E244" s="51" t="s">
        <v>20</v>
      </c>
      <c r="F244" s="52" t="n">
        <v>4594671</v>
      </c>
      <c r="G244" s="61" t="n">
        <v>0</v>
      </c>
      <c r="H244" s="54"/>
      <c r="I244" s="53"/>
      <c r="J244" s="55" t="n">
        <v>4594671</v>
      </c>
      <c r="K244" s="73" t="n">
        <v>0</v>
      </c>
      <c r="L244" s="54"/>
      <c r="M244" s="52" t="n">
        <v>4594671</v>
      </c>
      <c r="N244" s="61" t="n">
        <v>0</v>
      </c>
      <c r="O244" s="54"/>
      <c r="P244" s="54"/>
      <c r="Q244" s="55" t="n">
        <v>4594671</v>
      </c>
      <c r="R244" s="61" t="n">
        <v>0</v>
      </c>
      <c r="S244" s="54"/>
    </row>
    <row r="245" s="1" customFormat="true" ht="12.75" hidden="false" customHeight="false" outlineLevel="0" collapsed="false">
      <c r="A245" s="48" t="s">
        <v>301</v>
      </c>
      <c r="B245" s="59" t="s">
        <v>296</v>
      </c>
      <c r="C245" s="48" t="s">
        <v>18</v>
      </c>
      <c r="D245" s="59" t="s">
        <v>19</v>
      </c>
      <c r="E245" s="51" t="s">
        <v>20</v>
      </c>
      <c r="F245" s="52" t="n">
        <v>3006110</v>
      </c>
      <c r="G245" s="61" t="n">
        <v>0</v>
      </c>
      <c r="H245" s="54"/>
      <c r="I245" s="53"/>
      <c r="J245" s="55" t="n">
        <v>3006110</v>
      </c>
      <c r="K245" s="73" t="n">
        <v>0</v>
      </c>
      <c r="L245" s="54"/>
      <c r="M245" s="52" t="n">
        <v>3006110</v>
      </c>
      <c r="N245" s="61" t="n">
        <v>0</v>
      </c>
      <c r="O245" s="54"/>
      <c r="P245" s="54"/>
      <c r="Q245" s="55" t="n">
        <v>3006110</v>
      </c>
      <c r="R245" s="61" t="n">
        <v>0</v>
      </c>
      <c r="S245" s="54"/>
    </row>
    <row r="246" s="1" customFormat="true" ht="12.75" hidden="false" customHeight="false" outlineLevel="0" collapsed="false">
      <c r="A246" s="48" t="s">
        <v>302</v>
      </c>
      <c r="B246" s="59" t="s">
        <v>296</v>
      </c>
      <c r="C246" s="48" t="s">
        <v>18</v>
      </c>
      <c r="D246" s="59" t="s">
        <v>19</v>
      </c>
      <c r="E246" s="51" t="s">
        <v>20</v>
      </c>
      <c r="F246" s="52" t="n">
        <v>6021880</v>
      </c>
      <c r="G246" s="61" t="n">
        <v>0</v>
      </c>
      <c r="H246" s="54"/>
      <c r="I246" s="53"/>
      <c r="J246" s="55" t="n">
        <v>6021880</v>
      </c>
      <c r="K246" s="73" t="n">
        <v>0</v>
      </c>
      <c r="L246" s="54"/>
      <c r="M246" s="52" t="n">
        <v>6021880</v>
      </c>
      <c r="N246" s="61" t="n">
        <v>0</v>
      </c>
      <c r="O246" s="54"/>
      <c r="P246" s="54"/>
      <c r="Q246" s="55" t="n">
        <v>6021880</v>
      </c>
      <c r="R246" s="61" t="n">
        <v>0</v>
      </c>
      <c r="S246" s="54"/>
    </row>
    <row r="247" s="1" customFormat="true" ht="12.75" hidden="false" customHeight="false" outlineLevel="0" collapsed="false">
      <c r="A247" s="48" t="s">
        <v>137</v>
      </c>
      <c r="B247" s="59" t="s">
        <v>296</v>
      </c>
      <c r="C247" s="48" t="s">
        <v>18</v>
      </c>
      <c r="D247" s="59" t="s">
        <v>19</v>
      </c>
      <c r="E247" s="51" t="s">
        <v>20</v>
      </c>
      <c r="F247" s="52" t="n">
        <v>1055000</v>
      </c>
      <c r="G247" s="61" t="n">
        <v>0</v>
      </c>
      <c r="H247" s="54"/>
      <c r="I247" s="53"/>
      <c r="J247" s="55" t="n">
        <v>1055000</v>
      </c>
      <c r="K247" s="73" t="n">
        <v>0</v>
      </c>
      <c r="L247" s="54"/>
      <c r="M247" s="52" t="n">
        <v>1055000</v>
      </c>
      <c r="N247" s="61" t="n">
        <v>0</v>
      </c>
      <c r="O247" s="54"/>
      <c r="P247" s="54"/>
      <c r="Q247" s="55" t="n">
        <v>1055000</v>
      </c>
      <c r="R247" s="61" t="n">
        <v>0</v>
      </c>
      <c r="S247" s="54"/>
    </row>
    <row r="248" s="1" customFormat="true" ht="12.75" hidden="false" customHeight="false" outlineLevel="0" collapsed="false">
      <c r="A248" s="48" t="s">
        <v>303</v>
      </c>
      <c r="B248" s="59" t="s">
        <v>296</v>
      </c>
      <c r="C248" s="48" t="s">
        <v>18</v>
      </c>
      <c r="D248" s="59" t="s">
        <v>19</v>
      </c>
      <c r="E248" s="51" t="s">
        <v>20</v>
      </c>
      <c r="F248" s="52" t="n">
        <v>2977731</v>
      </c>
      <c r="G248" s="61" t="n">
        <v>0</v>
      </c>
      <c r="H248" s="54"/>
      <c r="I248" s="53"/>
      <c r="J248" s="55" t="n">
        <v>2977731</v>
      </c>
      <c r="K248" s="56" t="n">
        <v>0</v>
      </c>
      <c r="L248" s="53"/>
      <c r="M248" s="52" t="n">
        <v>2977731</v>
      </c>
      <c r="N248" s="53" t="n">
        <v>0</v>
      </c>
      <c r="O248" s="53"/>
      <c r="P248" s="54"/>
      <c r="Q248" s="55" t="n">
        <v>2977731</v>
      </c>
      <c r="R248" s="53" t="n">
        <v>0</v>
      </c>
      <c r="S248" s="53"/>
    </row>
    <row r="249" s="1" customFormat="true" ht="12.75" hidden="false" customHeight="false" outlineLevel="0" collapsed="false">
      <c r="A249" s="48" t="s">
        <v>142</v>
      </c>
      <c r="B249" s="59" t="s">
        <v>296</v>
      </c>
      <c r="C249" s="48" t="s">
        <v>18</v>
      </c>
      <c r="D249" s="59" t="s">
        <v>19</v>
      </c>
      <c r="E249" s="51" t="s">
        <v>20</v>
      </c>
      <c r="F249" s="52" t="n">
        <v>21739372</v>
      </c>
      <c r="G249" s="61" t="n">
        <v>1276500</v>
      </c>
      <c r="H249" s="54" t="s">
        <v>298</v>
      </c>
      <c r="I249" s="53"/>
      <c r="J249" s="55" t="n">
        <v>21739372</v>
      </c>
      <c r="K249" s="73" t="n">
        <v>1276500</v>
      </c>
      <c r="L249" s="54" t="s">
        <v>298</v>
      </c>
      <c r="M249" s="52" t="n">
        <v>21739372</v>
      </c>
      <c r="N249" s="61" t="n">
        <v>1276500</v>
      </c>
      <c r="O249" s="54" t="s">
        <v>298</v>
      </c>
      <c r="P249" s="54"/>
      <c r="Q249" s="55" t="n">
        <v>21739372</v>
      </c>
      <c r="R249" s="61" t="n">
        <v>1276500</v>
      </c>
      <c r="S249" s="54" t="s">
        <v>298</v>
      </c>
    </row>
    <row r="250" s="1" customFormat="true" ht="12.75" hidden="false" customHeight="false" outlineLevel="0" collapsed="false">
      <c r="A250" s="48" t="s">
        <v>304</v>
      </c>
      <c r="B250" s="59" t="s">
        <v>296</v>
      </c>
      <c r="C250" s="48" t="s">
        <v>74</v>
      </c>
      <c r="D250" s="59" t="s">
        <v>19</v>
      </c>
      <c r="E250" s="51" t="s">
        <v>20</v>
      </c>
      <c r="F250" s="52" t="n">
        <v>1593449</v>
      </c>
      <c r="G250" s="61" t="n">
        <v>0</v>
      </c>
      <c r="H250" s="54"/>
      <c r="I250" s="53"/>
      <c r="J250" s="55" t="n">
        <v>1593449</v>
      </c>
      <c r="K250" s="73" t="n">
        <v>0</v>
      </c>
      <c r="L250" s="54"/>
      <c r="M250" s="52" t="n">
        <v>1593449</v>
      </c>
      <c r="N250" s="61" t="n">
        <v>0</v>
      </c>
      <c r="O250" s="54"/>
      <c r="P250" s="54"/>
      <c r="Q250" s="55" t="n">
        <v>1593449</v>
      </c>
      <c r="R250" s="61" t="n">
        <v>0</v>
      </c>
      <c r="S250" s="54"/>
    </row>
    <row r="251" s="1" customFormat="true" ht="12.75" hidden="false" customHeight="false" outlineLevel="0" collapsed="false">
      <c r="A251" s="48" t="s">
        <v>305</v>
      </c>
      <c r="B251" s="59" t="s">
        <v>296</v>
      </c>
      <c r="C251" s="48" t="s">
        <v>74</v>
      </c>
      <c r="D251" s="59" t="s">
        <v>19</v>
      </c>
      <c r="E251" s="51" t="s">
        <v>20</v>
      </c>
      <c r="F251" s="52" t="n">
        <v>0</v>
      </c>
      <c r="G251" s="55" t="n">
        <v>2775000</v>
      </c>
      <c r="H251" s="54" t="s">
        <v>298</v>
      </c>
      <c r="I251" s="53"/>
      <c r="J251" s="74"/>
      <c r="K251" s="73" t="n">
        <v>2775000</v>
      </c>
      <c r="L251" s="54" t="s">
        <v>298</v>
      </c>
      <c r="M251" s="52" t="n">
        <v>0</v>
      </c>
      <c r="N251" s="61" t="n">
        <v>2775000</v>
      </c>
      <c r="O251" s="54" t="s">
        <v>298</v>
      </c>
      <c r="P251" s="54"/>
      <c r="Q251" s="74" t="n">
        <v>0</v>
      </c>
      <c r="R251" s="61" t="n">
        <v>2775000</v>
      </c>
      <c r="S251" s="54" t="s">
        <v>298</v>
      </c>
    </row>
    <row r="252" s="1" customFormat="true" ht="12.75" hidden="false" customHeight="false" outlineLevel="0" collapsed="false">
      <c r="A252" s="48" t="s">
        <v>306</v>
      </c>
      <c r="B252" s="59" t="s">
        <v>296</v>
      </c>
      <c r="C252" s="48" t="s">
        <v>74</v>
      </c>
      <c r="D252" s="59" t="s">
        <v>19</v>
      </c>
      <c r="E252" s="51" t="s">
        <v>20</v>
      </c>
      <c r="F252" s="52" t="n">
        <v>898000</v>
      </c>
      <c r="G252" s="61" t="n">
        <v>0</v>
      </c>
      <c r="H252" s="54"/>
      <c r="I252" s="53"/>
      <c r="J252" s="55" t="n">
        <v>898000</v>
      </c>
      <c r="K252" s="73" t="n">
        <v>0</v>
      </c>
      <c r="L252" s="54"/>
      <c r="M252" s="52" t="n">
        <v>898000</v>
      </c>
      <c r="N252" s="61" t="n">
        <v>0</v>
      </c>
      <c r="O252" s="54"/>
      <c r="P252" s="54"/>
      <c r="Q252" s="55" t="n">
        <v>898000</v>
      </c>
      <c r="R252" s="61" t="n">
        <v>0</v>
      </c>
      <c r="S252" s="54"/>
    </row>
    <row r="253" s="1" customFormat="true" ht="12.75" hidden="false" customHeight="false" outlineLevel="0" collapsed="false">
      <c r="A253" s="48" t="s">
        <v>307</v>
      </c>
      <c r="B253" s="59" t="s">
        <v>296</v>
      </c>
      <c r="C253" s="48" t="s">
        <v>74</v>
      </c>
      <c r="D253" s="59" t="s">
        <v>19</v>
      </c>
      <c r="E253" s="51" t="s">
        <v>20</v>
      </c>
      <c r="F253" s="52" t="n">
        <v>0</v>
      </c>
      <c r="G253" s="55" t="n">
        <v>722703</v>
      </c>
      <c r="H253" s="54" t="s">
        <v>298</v>
      </c>
      <c r="I253" s="53"/>
      <c r="J253" s="74"/>
      <c r="K253" s="73" t="n">
        <v>722703</v>
      </c>
      <c r="L253" s="54" t="s">
        <v>298</v>
      </c>
      <c r="M253" s="52" t="n">
        <v>0</v>
      </c>
      <c r="N253" s="61" t="n">
        <v>722703</v>
      </c>
      <c r="O253" s="54" t="s">
        <v>298</v>
      </c>
      <c r="P253" s="54"/>
      <c r="Q253" s="74" t="n">
        <v>0</v>
      </c>
      <c r="R253" s="61" t="n">
        <v>722703</v>
      </c>
      <c r="S253" s="54" t="s">
        <v>298</v>
      </c>
    </row>
    <row r="254" s="1" customFormat="true" ht="12.75" hidden="false" customHeight="false" outlineLevel="0" collapsed="false">
      <c r="A254" s="48" t="s">
        <v>308</v>
      </c>
      <c r="B254" s="59" t="s">
        <v>296</v>
      </c>
      <c r="C254" s="48" t="s">
        <v>74</v>
      </c>
      <c r="D254" s="59" t="s">
        <v>19</v>
      </c>
      <c r="E254" s="51" t="s">
        <v>20</v>
      </c>
      <c r="F254" s="52" t="n">
        <v>0</v>
      </c>
      <c r="G254" s="55" t="n">
        <v>2775000</v>
      </c>
      <c r="H254" s="54" t="s">
        <v>298</v>
      </c>
      <c r="I254" s="53"/>
      <c r="J254" s="74"/>
      <c r="K254" s="73" t="n">
        <v>2775000</v>
      </c>
      <c r="L254" s="54" t="s">
        <v>298</v>
      </c>
      <c r="M254" s="52" t="n">
        <v>0</v>
      </c>
      <c r="N254" s="61" t="n">
        <v>2775000</v>
      </c>
      <c r="O254" s="54" t="s">
        <v>298</v>
      </c>
      <c r="P254" s="54"/>
      <c r="Q254" s="74" t="n">
        <v>0</v>
      </c>
      <c r="R254" s="61" t="n">
        <v>2775000</v>
      </c>
      <c r="S254" s="54" t="s">
        <v>298</v>
      </c>
    </row>
    <row r="255" s="1" customFormat="true" ht="12.75" hidden="false" customHeight="false" outlineLevel="0" collapsed="false">
      <c r="A255" s="48" t="s">
        <v>309</v>
      </c>
      <c r="B255" s="49" t="s">
        <v>296</v>
      </c>
      <c r="C255" s="50" t="s">
        <v>22</v>
      </c>
      <c r="D255" s="49" t="s">
        <v>19</v>
      </c>
      <c r="E255" s="51" t="s">
        <v>20</v>
      </c>
      <c r="F255" s="52" t="n">
        <v>0</v>
      </c>
      <c r="G255" s="53" t="n">
        <v>0</v>
      </c>
      <c r="H255" s="54"/>
      <c r="I255" s="53"/>
      <c r="J255" s="55" t="n">
        <f aca="false">F255</f>
        <v>0</v>
      </c>
      <c r="K255" s="52" t="n">
        <f aca="false">G255</f>
        <v>0</v>
      </c>
      <c r="L255" s="53"/>
      <c r="M255" s="52" t="n">
        <f aca="false">F255</f>
        <v>0</v>
      </c>
      <c r="N255" s="55" t="n">
        <f aca="false">G255</f>
        <v>0</v>
      </c>
      <c r="O255" s="54"/>
      <c r="P255" s="54"/>
      <c r="Q255" s="55" t="n">
        <f aca="false">F255</f>
        <v>0</v>
      </c>
      <c r="R255" s="55" t="n">
        <f aca="false">G255</f>
        <v>0</v>
      </c>
      <c r="S255" s="54"/>
    </row>
    <row r="256" s="1" customFormat="true" ht="12.75" hidden="false" customHeight="false" outlineLevel="0" collapsed="false">
      <c r="A256" s="48" t="s">
        <v>310</v>
      </c>
      <c r="B256" s="49" t="s">
        <v>296</v>
      </c>
      <c r="C256" s="50" t="s">
        <v>22</v>
      </c>
      <c r="D256" s="49" t="s">
        <v>19</v>
      </c>
      <c r="E256" s="51" t="s">
        <v>20</v>
      </c>
      <c r="F256" s="52" t="n">
        <v>0</v>
      </c>
      <c r="G256" s="53" t="n">
        <v>0</v>
      </c>
      <c r="H256" s="54" t="s">
        <v>311</v>
      </c>
      <c r="I256" s="53"/>
      <c r="J256" s="55" t="n">
        <f aca="false">F256</f>
        <v>0</v>
      </c>
      <c r="K256" s="52" t="n">
        <f aca="false">G256</f>
        <v>0</v>
      </c>
      <c r="L256" s="53"/>
      <c r="M256" s="52" t="n">
        <f aca="false">F256</f>
        <v>0</v>
      </c>
      <c r="N256" s="55" t="n">
        <f aca="false">G256</f>
        <v>0</v>
      </c>
      <c r="O256" s="54"/>
      <c r="P256" s="54"/>
      <c r="Q256" s="55" t="n">
        <f aca="false">F256</f>
        <v>0</v>
      </c>
      <c r="R256" s="55" t="n">
        <f aca="false">G256</f>
        <v>0</v>
      </c>
      <c r="S256" s="54"/>
    </row>
    <row r="257" s="1" customFormat="true" ht="12.75" hidden="false" customHeight="false" outlineLevel="0" collapsed="false">
      <c r="A257" s="50" t="s">
        <v>312</v>
      </c>
      <c r="B257" s="49" t="s">
        <v>296</v>
      </c>
      <c r="C257" s="50" t="s">
        <v>22</v>
      </c>
      <c r="D257" s="49" t="s">
        <v>19</v>
      </c>
      <c r="E257" s="51" t="s">
        <v>20</v>
      </c>
      <c r="F257" s="52" t="n">
        <v>0</v>
      </c>
      <c r="G257" s="53" t="n">
        <v>0</v>
      </c>
      <c r="H257" s="54" t="s">
        <v>25</v>
      </c>
      <c r="I257" s="53"/>
      <c r="J257" s="55" t="n">
        <v>0</v>
      </c>
      <c r="K257" s="56" t="n">
        <v>0</v>
      </c>
      <c r="L257" s="53"/>
      <c r="M257" s="52" t="n">
        <v>0</v>
      </c>
      <c r="N257" s="53" t="n">
        <v>4218000</v>
      </c>
      <c r="O257" s="54" t="s">
        <v>26</v>
      </c>
      <c r="P257" s="54"/>
      <c r="Q257" s="55" t="n">
        <v>0</v>
      </c>
      <c r="R257" s="53" t="n">
        <v>4218000</v>
      </c>
      <c r="S257" s="53" t="s">
        <v>26</v>
      </c>
    </row>
    <row r="258" s="1" customFormat="true" ht="12.75" hidden="false" customHeight="false" outlineLevel="0" collapsed="false">
      <c r="A258" s="48" t="s">
        <v>313</v>
      </c>
      <c r="B258" s="49" t="s">
        <v>296</v>
      </c>
      <c r="C258" s="50" t="s">
        <v>22</v>
      </c>
      <c r="D258" s="49" t="s">
        <v>19</v>
      </c>
      <c r="E258" s="51" t="s">
        <v>20</v>
      </c>
      <c r="F258" s="52" t="n">
        <v>0</v>
      </c>
      <c r="G258" s="53" t="n">
        <v>0</v>
      </c>
      <c r="H258" s="54" t="s">
        <v>314</v>
      </c>
      <c r="I258" s="53"/>
      <c r="J258" s="55" t="n">
        <f aca="false">F258</f>
        <v>0</v>
      </c>
      <c r="K258" s="52" t="n">
        <f aca="false">G258</f>
        <v>0</v>
      </c>
      <c r="L258" s="54"/>
      <c r="M258" s="52" t="n">
        <f aca="false">F258</f>
        <v>0</v>
      </c>
      <c r="N258" s="55" t="n">
        <f aca="false">G258</f>
        <v>0</v>
      </c>
      <c r="O258" s="54"/>
      <c r="P258" s="54"/>
      <c r="Q258" s="55" t="n">
        <f aca="false">F258</f>
        <v>0</v>
      </c>
      <c r="R258" s="55" t="n">
        <f aca="false">G258</f>
        <v>0</v>
      </c>
      <c r="S258" s="54"/>
    </row>
    <row r="259" s="1" customFormat="true" ht="12.75" hidden="false" customHeight="false" outlineLevel="0" collapsed="false">
      <c r="A259" s="50" t="s">
        <v>315</v>
      </c>
      <c r="B259" s="49" t="s">
        <v>296</v>
      </c>
      <c r="C259" s="50" t="s">
        <v>22</v>
      </c>
      <c r="D259" s="49" t="s">
        <v>19</v>
      </c>
      <c r="E259" s="51" t="s">
        <v>20</v>
      </c>
      <c r="F259" s="52" t="n">
        <v>0</v>
      </c>
      <c r="G259" s="53" t="n">
        <v>0</v>
      </c>
      <c r="H259" s="53"/>
      <c r="I259" s="53"/>
      <c r="J259" s="55" t="n">
        <v>0</v>
      </c>
      <c r="K259" s="56" t="n">
        <v>0</v>
      </c>
      <c r="L259" s="53"/>
      <c r="M259" s="52" t="n">
        <v>0</v>
      </c>
      <c r="N259" s="53" t="n">
        <v>4100000</v>
      </c>
      <c r="O259" s="54" t="s">
        <v>26</v>
      </c>
      <c r="P259" s="54"/>
      <c r="Q259" s="53" t="n">
        <v>0</v>
      </c>
      <c r="R259" s="53" t="n">
        <v>4100000</v>
      </c>
      <c r="S259" s="53" t="s">
        <v>26</v>
      </c>
    </row>
    <row r="260" s="1" customFormat="true" ht="12.75" hidden="false" customHeight="false" outlineLevel="0" collapsed="false">
      <c r="A260" s="50" t="s">
        <v>315</v>
      </c>
      <c r="B260" s="49" t="s">
        <v>296</v>
      </c>
      <c r="C260" s="50" t="s">
        <v>22</v>
      </c>
      <c r="D260" s="49" t="s">
        <v>19</v>
      </c>
      <c r="E260" s="51" t="s">
        <v>20</v>
      </c>
      <c r="F260" s="52" t="n">
        <v>0</v>
      </c>
      <c r="G260" s="53" t="n">
        <v>0</v>
      </c>
      <c r="H260" s="53"/>
      <c r="I260" s="53"/>
      <c r="J260" s="55" t="n">
        <v>0</v>
      </c>
      <c r="K260" s="56" t="n">
        <v>0</v>
      </c>
      <c r="L260" s="53"/>
      <c r="M260" s="52" t="n">
        <v>0</v>
      </c>
      <c r="N260" s="53" t="n">
        <v>2585000</v>
      </c>
      <c r="O260" s="54" t="s">
        <v>26</v>
      </c>
      <c r="P260" s="54"/>
      <c r="Q260" s="55" t="n">
        <v>0</v>
      </c>
      <c r="R260" s="53" t="n">
        <v>2585000</v>
      </c>
      <c r="S260" s="53" t="s">
        <v>26</v>
      </c>
    </row>
    <row r="261" s="1" customFormat="true" ht="12.75" hidden="false" customHeight="false" outlineLevel="0" collapsed="false">
      <c r="A261" s="48" t="s">
        <v>316</v>
      </c>
      <c r="B261" s="49" t="s">
        <v>296</v>
      </c>
      <c r="C261" s="50" t="s">
        <v>22</v>
      </c>
      <c r="D261" s="49" t="s">
        <v>19</v>
      </c>
      <c r="E261" s="51" t="s">
        <v>20</v>
      </c>
      <c r="F261" s="52" t="n">
        <v>8550000</v>
      </c>
      <c r="G261" s="53" t="n">
        <v>0</v>
      </c>
      <c r="H261" s="54" t="s">
        <v>317</v>
      </c>
      <c r="I261" s="53"/>
      <c r="J261" s="55" t="n">
        <f aca="false">F261</f>
        <v>8550000</v>
      </c>
      <c r="K261" s="52" t="n">
        <f aca="false">G261</f>
        <v>0</v>
      </c>
      <c r="L261" s="54"/>
      <c r="M261" s="52" t="n">
        <f aca="false">F261</f>
        <v>8550000</v>
      </c>
      <c r="N261" s="55" t="n">
        <f aca="false">G261</f>
        <v>0</v>
      </c>
      <c r="O261" s="54"/>
      <c r="P261" s="54"/>
      <c r="Q261" s="55" t="n">
        <f aca="false">F261</f>
        <v>8550000</v>
      </c>
      <c r="R261" s="55" t="n">
        <f aca="false">G261</f>
        <v>0</v>
      </c>
      <c r="S261" s="54"/>
    </row>
    <row r="262" s="1" customFormat="true" ht="12.75" hidden="false" customHeight="false" outlineLevel="0" collapsed="false">
      <c r="A262" s="50" t="s">
        <v>318</v>
      </c>
      <c r="B262" s="49" t="s">
        <v>296</v>
      </c>
      <c r="C262" s="50" t="s">
        <v>22</v>
      </c>
      <c r="D262" s="49" t="s">
        <v>19</v>
      </c>
      <c r="E262" s="51" t="s">
        <v>20</v>
      </c>
      <c r="F262" s="52" t="n">
        <v>3816000</v>
      </c>
      <c r="G262" s="53" t="n">
        <v>0</v>
      </c>
      <c r="H262" s="54" t="s">
        <v>319</v>
      </c>
      <c r="I262" s="53"/>
      <c r="J262" s="55" t="n">
        <f aca="false">F262</f>
        <v>3816000</v>
      </c>
      <c r="K262" s="52" t="n">
        <f aca="false">G262</f>
        <v>0</v>
      </c>
      <c r="L262" s="54"/>
      <c r="M262" s="52" t="n">
        <f aca="false">F262</f>
        <v>3816000</v>
      </c>
      <c r="N262" s="55" t="n">
        <f aca="false">G262</f>
        <v>0</v>
      </c>
      <c r="O262" s="54"/>
      <c r="P262" s="54"/>
      <c r="Q262" s="55" t="n">
        <f aca="false">F262</f>
        <v>3816000</v>
      </c>
      <c r="R262" s="55" t="n">
        <f aca="false">G262</f>
        <v>0</v>
      </c>
      <c r="S262" s="54"/>
    </row>
    <row r="263" s="1" customFormat="true" ht="12.75" hidden="false" customHeight="false" outlineLevel="0" collapsed="false">
      <c r="A263" s="50" t="s">
        <v>320</v>
      </c>
      <c r="B263" s="49" t="s">
        <v>296</v>
      </c>
      <c r="C263" s="50" t="s">
        <v>22</v>
      </c>
      <c r="D263" s="49" t="s">
        <v>19</v>
      </c>
      <c r="E263" s="51" t="s">
        <v>20</v>
      </c>
      <c r="F263" s="52" t="n">
        <v>2990000</v>
      </c>
      <c r="G263" s="53" t="n">
        <v>0</v>
      </c>
      <c r="H263" s="54" t="s">
        <v>321</v>
      </c>
      <c r="I263" s="53"/>
      <c r="J263" s="55" t="n">
        <f aca="false">F263</f>
        <v>2990000</v>
      </c>
      <c r="K263" s="52" t="n">
        <f aca="false">G263</f>
        <v>0</v>
      </c>
      <c r="L263" s="54"/>
      <c r="M263" s="52" t="n">
        <f aca="false">F263</f>
        <v>2990000</v>
      </c>
      <c r="N263" s="55" t="n">
        <f aca="false">G263</f>
        <v>0</v>
      </c>
      <c r="O263" s="54"/>
      <c r="P263" s="54"/>
      <c r="Q263" s="55" t="n">
        <f aca="false">F263</f>
        <v>2990000</v>
      </c>
      <c r="R263" s="55" t="n">
        <f aca="false">G263</f>
        <v>0</v>
      </c>
      <c r="S263" s="54"/>
    </row>
    <row r="264" s="1" customFormat="true" ht="12.75" hidden="false" customHeight="false" outlineLevel="0" collapsed="false">
      <c r="A264" s="50" t="s">
        <v>322</v>
      </c>
      <c r="B264" s="49" t="s">
        <v>296</v>
      </c>
      <c r="C264" s="50" t="s">
        <v>22</v>
      </c>
      <c r="D264" s="49" t="s">
        <v>19</v>
      </c>
      <c r="E264" s="51" t="s">
        <v>20</v>
      </c>
      <c r="F264" s="52" t="n">
        <v>689000</v>
      </c>
      <c r="G264" s="53" t="n">
        <v>0</v>
      </c>
      <c r="H264" s="54" t="s">
        <v>323</v>
      </c>
      <c r="I264" s="53"/>
      <c r="J264" s="55" t="n">
        <f aca="false">F264</f>
        <v>689000</v>
      </c>
      <c r="K264" s="52" t="n">
        <f aca="false">G264</f>
        <v>0</v>
      </c>
      <c r="L264" s="54"/>
      <c r="M264" s="52" t="n">
        <f aca="false">F264</f>
        <v>689000</v>
      </c>
      <c r="N264" s="55" t="n">
        <f aca="false">G264</f>
        <v>0</v>
      </c>
      <c r="O264" s="54"/>
      <c r="P264" s="54"/>
      <c r="Q264" s="55" t="n">
        <f aca="false">F264</f>
        <v>689000</v>
      </c>
      <c r="R264" s="55" t="n">
        <f aca="false">G264</f>
        <v>0</v>
      </c>
      <c r="S264" s="54"/>
    </row>
    <row r="265" s="1" customFormat="true" ht="12.75" hidden="false" customHeight="false" outlineLevel="0" collapsed="false">
      <c r="A265" s="50" t="s">
        <v>324</v>
      </c>
      <c r="B265" s="49" t="s">
        <v>296</v>
      </c>
      <c r="C265" s="50" t="s">
        <v>22</v>
      </c>
      <c r="D265" s="49" t="s">
        <v>19</v>
      </c>
      <c r="E265" s="51" t="s">
        <v>20</v>
      </c>
      <c r="F265" s="52" t="n">
        <v>0</v>
      </c>
      <c r="G265" s="53" t="n">
        <v>0</v>
      </c>
      <c r="H265" s="53"/>
      <c r="I265" s="53"/>
      <c r="J265" s="55" t="n">
        <v>0</v>
      </c>
      <c r="K265" s="56" t="n">
        <v>0</v>
      </c>
      <c r="L265" s="53"/>
      <c r="M265" s="52" t="n">
        <v>0</v>
      </c>
      <c r="N265" s="53" t="n">
        <v>5800000</v>
      </c>
      <c r="O265" s="54" t="s">
        <v>26</v>
      </c>
      <c r="P265" s="54"/>
      <c r="Q265" s="55" t="n">
        <v>0</v>
      </c>
      <c r="R265" s="53" t="n">
        <v>5800000</v>
      </c>
      <c r="S265" s="53" t="s">
        <v>26</v>
      </c>
    </row>
    <row r="266" s="1" customFormat="true" ht="12.75" hidden="false" customHeight="false" outlineLevel="0" collapsed="false">
      <c r="A266" s="50" t="s">
        <v>324</v>
      </c>
      <c r="B266" s="49" t="s">
        <v>296</v>
      </c>
      <c r="C266" s="50" t="s">
        <v>22</v>
      </c>
      <c r="D266" s="49" t="s">
        <v>19</v>
      </c>
      <c r="E266" s="51" t="s">
        <v>20</v>
      </c>
      <c r="F266" s="52" t="n">
        <v>8000000</v>
      </c>
      <c r="G266" s="53" t="n">
        <v>0</v>
      </c>
      <c r="H266" s="54" t="s">
        <v>325</v>
      </c>
      <c r="I266" s="53"/>
      <c r="J266" s="55" t="n">
        <f aca="false">F266</f>
        <v>8000000</v>
      </c>
      <c r="K266" s="52" t="n">
        <f aca="false">G266</f>
        <v>0</v>
      </c>
      <c r="L266" s="54"/>
      <c r="M266" s="52" t="n">
        <f aca="false">F266</f>
        <v>8000000</v>
      </c>
      <c r="N266" s="55" t="n">
        <f aca="false">G266</f>
        <v>0</v>
      </c>
      <c r="O266" s="54"/>
      <c r="P266" s="54"/>
      <c r="Q266" s="55" t="n">
        <f aca="false">F266</f>
        <v>8000000</v>
      </c>
      <c r="R266" s="55" t="n">
        <f aca="false">G266</f>
        <v>0</v>
      </c>
      <c r="S266" s="54"/>
    </row>
    <row r="267" s="1" customFormat="true" ht="12.75" hidden="false" customHeight="false" outlineLevel="0" collapsed="false">
      <c r="A267" s="50" t="s">
        <v>326</v>
      </c>
      <c r="B267" s="49" t="s">
        <v>296</v>
      </c>
      <c r="C267" s="50" t="s">
        <v>22</v>
      </c>
      <c r="D267" s="49" t="s">
        <v>19</v>
      </c>
      <c r="E267" s="51" t="s">
        <v>20</v>
      </c>
      <c r="F267" s="52" t="n">
        <v>0</v>
      </c>
      <c r="G267" s="53" t="n">
        <v>0</v>
      </c>
      <c r="H267" s="54" t="s">
        <v>327</v>
      </c>
      <c r="I267" s="53"/>
      <c r="J267" s="55" t="n">
        <f aca="false">F267</f>
        <v>0</v>
      </c>
      <c r="K267" s="52" t="n">
        <f aca="false">G267</f>
        <v>0</v>
      </c>
      <c r="L267" s="54"/>
      <c r="M267" s="52" t="n">
        <f aca="false">F267</f>
        <v>0</v>
      </c>
      <c r="N267" s="55" t="n">
        <f aca="false">G267</f>
        <v>0</v>
      </c>
      <c r="O267" s="54"/>
      <c r="P267" s="54"/>
      <c r="Q267" s="55" t="n">
        <f aca="false">F267</f>
        <v>0</v>
      </c>
      <c r="R267" s="55" t="n">
        <f aca="false">G267</f>
        <v>0</v>
      </c>
      <c r="S267" s="54"/>
    </row>
    <row r="268" s="1" customFormat="true" ht="12.75" hidden="false" customHeight="false" outlineLevel="0" collapsed="false">
      <c r="A268" s="50" t="s">
        <v>328</v>
      </c>
      <c r="B268" s="49" t="s">
        <v>296</v>
      </c>
      <c r="C268" s="50" t="s">
        <v>22</v>
      </c>
      <c r="D268" s="49" t="s">
        <v>19</v>
      </c>
      <c r="E268" s="51" t="s">
        <v>20</v>
      </c>
      <c r="F268" s="52" t="n">
        <v>0</v>
      </c>
      <c r="G268" s="53" t="n">
        <v>0</v>
      </c>
      <c r="H268" s="54" t="s">
        <v>329</v>
      </c>
      <c r="I268" s="53"/>
      <c r="J268" s="55" t="n">
        <f aca="false">F268</f>
        <v>0</v>
      </c>
      <c r="K268" s="52" t="n">
        <f aca="false">G268</f>
        <v>0</v>
      </c>
      <c r="L268" s="54"/>
      <c r="M268" s="52" t="n">
        <f aca="false">F268</f>
        <v>0</v>
      </c>
      <c r="N268" s="55" t="n">
        <f aca="false">G268</f>
        <v>0</v>
      </c>
      <c r="O268" s="54"/>
      <c r="P268" s="54"/>
      <c r="Q268" s="55" t="n">
        <f aca="false">F268</f>
        <v>0</v>
      </c>
      <c r="R268" s="55" t="n">
        <f aca="false">G268</f>
        <v>0</v>
      </c>
      <c r="S268" s="54"/>
    </row>
    <row r="269" s="1" customFormat="true" ht="12.75" hidden="false" customHeight="false" outlineLevel="0" collapsed="false">
      <c r="A269" s="50" t="s">
        <v>330</v>
      </c>
      <c r="B269" s="49" t="s">
        <v>296</v>
      </c>
      <c r="C269" s="50" t="s">
        <v>22</v>
      </c>
      <c r="D269" s="49" t="s">
        <v>19</v>
      </c>
      <c r="E269" s="51" t="s">
        <v>20</v>
      </c>
      <c r="F269" s="52" t="n">
        <v>0</v>
      </c>
      <c r="G269" s="53" t="n">
        <v>0</v>
      </c>
      <c r="H269" s="54" t="s">
        <v>331</v>
      </c>
      <c r="I269" s="53"/>
      <c r="J269" s="55" t="n">
        <f aca="false">F269</f>
        <v>0</v>
      </c>
      <c r="K269" s="52" t="n">
        <f aca="false">G269</f>
        <v>0</v>
      </c>
      <c r="L269" s="54"/>
      <c r="M269" s="52" t="n">
        <f aca="false">F269</f>
        <v>0</v>
      </c>
      <c r="N269" s="55" t="n">
        <f aca="false">G269</f>
        <v>0</v>
      </c>
      <c r="O269" s="54"/>
      <c r="P269" s="54"/>
      <c r="Q269" s="55" t="n">
        <f aca="false">F269</f>
        <v>0</v>
      </c>
      <c r="R269" s="55" t="n">
        <f aca="false">G269</f>
        <v>0</v>
      </c>
      <c r="S269" s="54"/>
    </row>
    <row r="270" s="1" customFormat="true" ht="12.75" hidden="false" customHeight="false" outlineLevel="0" collapsed="false">
      <c r="A270" s="50" t="s">
        <v>332</v>
      </c>
      <c r="B270" s="49" t="s">
        <v>296</v>
      </c>
      <c r="C270" s="50" t="s">
        <v>22</v>
      </c>
      <c r="D270" s="49" t="s">
        <v>19</v>
      </c>
      <c r="E270" s="51" t="s">
        <v>20</v>
      </c>
      <c r="F270" s="52" t="n">
        <v>0</v>
      </c>
      <c r="G270" s="53" t="n">
        <v>0</v>
      </c>
      <c r="H270" s="54" t="s">
        <v>333</v>
      </c>
      <c r="I270" s="53"/>
      <c r="J270" s="55" t="n">
        <f aca="false">F270</f>
        <v>0</v>
      </c>
      <c r="K270" s="52" t="n">
        <f aca="false">G270</f>
        <v>0</v>
      </c>
      <c r="L270" s="54"/>
      <c r="M270" s="52" t="n">
        <f aca="false">F270</f>
        <v>0</v>
      </c>
      <c r="N270" s="55" t="n">
        <f aca="false">G270</f>
        <v>0</v>
      </c>
      <c r="O270" s="54"/>
      <c r="P270" s="54"/>
      <c r="Q270" s="55" t="n">
        <f aca="false">F270</f>
        <v>0</v>
      </c>
      <c r="R270" s="55" t="n">
        <f aca="false">G270</f>
        <v>0</v>
      </c>
      <c r="S270" s="54"/>
    </row>
    <row r="271" s="1" customFormat="true" ht="12.75" hidden="false" customHeight="false" outlineLevel="0" collapsed="false">
      <c r="A271" s="50" t="s">
        <v>334</v>
      </c>
      <c r="B271" s="49" t="s">
        <v>296</v>
      </c>
      <c r="C271" s="50" t="s">
        <v>22</v>
      </c>
      <c r="D271" s="49" t="s">
        <v>19</v>
      </c>
      <c r="E271" s="51" t="s">
        <v>20</v>
      </c>
      <c r="F271" s="52" t="n">
        <v>0</v>
      </c>
      <c r="G271" s="53" t="n">
        <v>0</v>
      </c>
      <c r="H271" s="54" t="s">
        <v>335</v>
      </c>
      <c r="I271" s="53"/>
      <c r="J271" s="55" t="n">
        <f aca="false">F271</f>
        <v>0</v>
      </c>
      <c r="K271" s="52" t="n">
        <f aca="false">G271</f>
        <v>0</v>
      </c>
      <c r="L271" s="54"/>
      <c r="M271" s="52" t="n">
        <f aca="false">F271</f>
        <v>0</v>
      </c>
      <c r="N271" s="55" t="n">
        <f aca="false">G271</f>
        <v>0</v>
      </c>
      <c r="O271" s="54"/>
      <c r="P271" s="54"/>
      <c r="Q271" s="55" t="n">
        <f aca="false">F271</f>
        <v>0</v>
      </c>
      <c r="R271" s="55" t="n">
        <f aca="false">G271</f>
        <v>0</v>
      </c>
      <c r="S271" s="54"/>
    </row>
    <row r="272" s="1" customFormat="true" ht="12.75" hidden="false" customHeight="false" outlineLevel="0" collapsed="false">
      <c r="A272" s="50" t="s">
        <v>336</v>
      </c>
      <c r="B272" s="49" t="s">
        <v>296</v>
      </c>
      <c r="C272" s="50" t="s">
        <v>22</v>
      </c>
      <c r="D272" s="49" t="s">
        <v>19</v>
      </c>
      <c r="E272" s="51" t="s">
        <v>20</v>
      </c>
      <c r="F272" s="52" t="n">
        <v>0</v>
      </c>
      <c r="G272" s="53" t="n">
        <v>0</v>
      </c>
      <c r="H272" s="54" t="s">
        <v>337</v>
      </c>
      <c r="I272" s="53"/>
      <c r="J272" s="55" t="n">
        <f aca="false">F272</f>
        <v>0</v>
      </c>
      <c r="K272" s="52" t="n">
        <f aca="false">G272</f>
        <v>0</v>
      </c>
      <c r="L272" s="54"/>
      <c r="M272" s="52" t="n">
        <f aca="false">F272</f>
        <v>0</v>
      </c>
      <c r="N272" s="55" t="n">
        <f aca="false">G272</f>
        <v>0</v>
      </c>
      <c r="O272" s="54"/>
      <c r="P272" s="54"/>
      <c r="Q272" s="55" t="n">
        <f aca="false">F272</f>
        <v>0</v>
      </c>
      <c r="R272" s="55" t="n">
        <f aca="false">G272</f>
        <v>0</v>
      </c>
      <c r="S272" s="54"/>
    </row>
    <row r="273" s="1" customFormat="true" ht="12.75" hidden="false" customHeight="false" outlineLevel="0" collapsed="false">
      <c r="A273" s="48" t="s">
        <v>299</v>
      </c>
      <c r="B273" s="59" t="s">
        <v>296</v>
      </c>
      <c r="C273" s="48" t="s">
        <v>18</v>
      </c>
      <c r="D273" s="59" t="s">
        <v>33</v>
      </c>
      <c r="E273" s="51" t="s">
        <v>20</v>
      </c>
      <c r="F273" s="52" t="n">
        <v>0</v>
      </c>
      <c r="G273" s="55" t="n">
        <v>722703</v>
      </c>
      <c r="H273" s="54" t="s">
        <v>298</v>
      </c>
      <c r="I273" s="53"/>
      <c r="J273" s="55" t="n">
        <v>0</v>
      </c>
      <c r="K273" s="73" t="n">
        <v>722703</v>
      </c>
      <c r="L273" s="54" t="s">
        <v>298</v>
      </c>
      <c r="M273" s="52" t="n">
        <v>0</v>
      </c>
      <c r="N273" s="61" t="n">
        <v>722703</v>
      </c>
      <c r="O273" s="54" t="s">
        <v>298</v>
      </c>
      <c r="P273" s="54"/>
      <c r="Q273" s="55" t="n">
        <v>0</v>
      </c>
      <c r="R273" s="61" t="n">
        <v>722703</v>
      </c>
      <c r="S273" s="54" t="s">
        <v>298</v>
      </c>
    </row>
    <row r="274" s="1" customFormat="true" ht="12.75" hidden="false" customHeight="false" outlineLevel="0" collapsed="false">
      <c r="A274" s="48" t="s">
        <v>302</v>
      </c>
      <c r="B274" s="59" t="s">
        <v>296</v>
      </c>
      <c r="C274" s="48" t="s">
        <v>18</v>
      </c>
      <c r="D274" s="59" t="s">
        <v>33</v>
      </c>
      <c r="E274" s="51" t="s">
        <v>20</v>
      </c>
      <c r="F274" s="52" t="n">
        <f aca="false">10831592-G274</f>
        <v>7501592</v>
      </c>
      <c r="G274" s="61" t="n">
        <v>3330000</v>
      </c>
      <c r="H274" s="54" t="s">
        <v>298</v>
      </c>
      <c r="I274" s="53"/>
      <c r="J274" s="55" t="n">
        <f aca="false">10831592-K274</f>
        <v>7501592</v>
      </c>
      <c r="K274" s="73" t="n">
        <v>3330000</v>
      </c>
      <c r="L274" s="54" t="s">
        <v>298</v>
      </c>
      <c r="M274" s="52" t="n">
        <f aca="false">10831592-N274</f>
        <v>7501592</v>
      </c>
      <c r="N274" s="61" t="n">
        <v>3330000</v>
      </c>
      <c r="O274" s="54" t="s">
        <v>298</v>
      </c>
      <c r="P274" s="54"/>
      <c r="Q274" s="55" t="n">
        <f aca="false">10831592-R274</f>
        <v>7501592</v>
      </c>
      <c r="R274" s="61" t="n">
        <v>3330000</v>
      </c>
      <c r="S274" s="54" t="s">
        <v>298</v>
      </c>
    </row>
    <row r="275" s="1" customFormat="true" ht="12.75" hidden="false" customHeight="false" outlineLevel="0" collapsed="false">
      <c r="A275" s="48" t="s">
        <v>134</v>
      </c>
      <c r="B275" s="59" t="s">
        <v>296</v>
      </c>
      <c r="C275" s="48" t="s">
        <v>18</v>
      </c>
      <c r="D275" s="59" t="s">
        <v>33</v>
      </c>
      <c r="E275" s="51" t="s">
        <v>20</v>
      </c>
      <c r="F275" s="52" t="n">
        <v>3625686</v>
      </c>
      <c r="G275" s="61" t="n">
        <v>1276500</v>
      </c>
      <c r="H275" s="54" t="s">
        <v>298</v>
      </c>
      <c r="I275" s="53"/>
      <c r="J275" s="55" t="n">
        <v>3625686</v>
      </c>
      <c r="K275" s="73" t="n">
        <v>1276500</v>
      </c>
      <c r="L275" s="54" t="s">
        <v>298</v>
      </c>
      <c r="M275" s="52" t="n">
        <v>3625686</v>
      </c>
      <c r="N275" s="61" t="n">
        <v>1276500</v>
      </c>
      <c r="O275" s="54" t="s">
        <v>298</v>
      </c>
      <c r="P275" s="54"/>
      <c r="Q275" s="55" t="n">
        <v>3625686</v>
      </c>
      <c r="R275" s="61" t="n">
        <v>1276500</v>
      </c>
      <c r="S275" s="54" t="s">
        <v>298</v>
      </c>
    </row>
    <row r="276" s="1" customFormat="true" ht="12.75" hidden="false" customHeight="false" outlineLevel="0" collapsed="false">
      <c r="A276" s="48" t="s">
        <v>137</v>
      </c>
      <c r="B276" s="59" t="s">
        <v>296</v>
      </c>
      <c r="C276" s="48" t="s">
        <v>18</v>
      </c>
      <c r="D276" s="59" t="s">
        <v>33</v>
      </c>
      <c r="E276" s="51" t="s">
        <v>20</v>
      </c>
      <c r="F276" s="52" t="n">
        <v>5898350</v>
      </c>
      <c r="G276" s="61" t="n">
        <v>1871080</v>
      </c>
      <c r="H276" s="54" t="s">
        <v>298</v>
      </c>
      <c r="I276" s="53"/>
      <c r="J276" s="55" t="n">
        <v>5898350</v>
      </c>
      <c r="K276" s="73" t="n">
        <v>1871080</v>
      </c>
      <c r="L276" s="54" t="s">
        <v>298</v>
      </c>
      <c r="M276" s="52" t="n">
        <v>5898350</v>
      </c>
      <c r="N276" s="61" t="n">
        <v>1871080</v>
      </c>
      <c r="O276" s="54" t="s">
        <v>298</v>
      </c>
      <c r="P276" s="54"/>
      <c r="Q276" s="55" t="n">
        <v>5898350</v>
      </c>
      <c r="R276" s="61" t="n">
        <v>1871080</v>
      </c>
      <c r="S276" s="54" t="s">
        <v>298</v>
      </c>
    </row>
    <row r="277" s="1" customFormat="true" ht="12.75" hidden="false" customHeight="false" outlineLevel="0" collapsed="false">
      <c r="A277" s="48" t="s">
        <v>303</v>
      </c>
      <c r="B277" s="59" t="s">
        <v>296</v>
      </c>
      <c r="C277" s="48" t="s">
        <v>18</v>
      </c>
      <c r="D277" s="59" t="s">
        <v>33</v>
      </c>
      <c r="E277" s="51" t="s">
        <v>20</v>
      </c>
      <c r="F277" s="52" t="n">
        <v>1240727</v>
      </c>
      <c r="G277" s="61" t="n">
        <v>5550000</v>
      </c>
      <c r="H277" s="54" t="s">
        <v>298</v>
      </c>
      <c r="I277" s="53"/>
      <c r="J277" s="55" t="n">
        <v>1240727</v>
      </c>
      <c r="K277" s="73" t="n">
        <v>5550000</v>
      </c>
      <c r="L277" s="54" t="s">
        <v>298</v>
      </c>
      <c r="M277" s="52" t="n">
        <v>1240727</v>
      </c>
      <c r="N277" s="61" t="n">
        <v>5550000</v>
      </c>
      <c r="O277" s="54" t="s">
        <v>298</v>
      </c>
      <c r="P277" s="54"/>
      <c r="Q277" s="55" t="n">
        <v>1240727</v>
      </c>
      <c r="R277" s="61" t="n">
        <v>5550000</v>
      </c>
      <c r="S277" s="54" t="s">
        <v>298</v>
      </c>
    </row>
    <row r="278" s="1" customFormat="true" ht="12.75" hidden="false" customHeight="false" outlineLevel="0" collapsed="false">
      <c r="A278" s="48" t="s">
        <v>338</v>
      </c>
      <c r="B278" s="59" t="s">
        <v>296</v>
      </c>
      <c r="C278" s="48" t="s">
        <v>18</v>
      </c>
      <c r="D278" s="59" t="s">
        <v>33</v>
      </c>
      <c r="E278" s="51" t="s">
        <v>20</v>
      </c>
      <c r="F278" s="52" t="n">
        <v>1112900</v>
      </c>
      <c r="G278" s="61" t="n">
        <v>0</v>
      </c>
      <c r="H278" s="54"/>
      <c r="I278" s="53"/>
      <c r="J278" s="55" t="n">
        <v>1112900</v>
      </c>
      <c r="K278" s="56" t="n">
        <v>0</v>
      </c>
      <c r="L278" s="53"/>
      <c r="M278" s="52" t="n">
        <v>1112900</v>
      </c>
      <c r="N278" s="53" t="n">
        <v>0</v>
      </c>
      <c r="O278" s="53"/>
      <c r="P278" s="54"/>
      <c r="Q278" s="55" t="n">
        <v>1112900</v>
      </c>
      <c r="R278" s="53" t="n">
        <v>0</v>
      </c>
      <c r="S278" s="53"/>
    </row>
    <row r="279" s="1" customFormat="true" ht="12.75" hidden="false" customHeight="false" outlineLevel="0" collapsed="false">
      <c r="A279" s="48" t="s">
        <v>66</v>
      </c>
      <c r="B279" s="59" t="s">
        <v>296</v>
      </c>
      <c r="C279" s="48" t="s">
        <v>18</v>
      </c>
      <c r="D279" s="59" t="s">
        <v>33</v>
      </c>
      <c r="E279" s="51" t="s">
        <v>20</v>
      </c>
      <c r="F279" s="52" t="n">
        <v>9102646</v>
      </c>
      <c r="G279" s="61" t="n">
        <v>0</v>
      </c>
      <c r="H279" s="54"/>
      <c r="I279" s="53"/>
      <c r="J279" s="55" t="n">
        <v>9102646</v>
      </c>
      <c r="K279" s="73" t="n">
        <v>0</v>
      </c>
      <c r="L279" s="54"/>
      <c r="M279" s="52" t="n">
        <v>9102646</v>
      </c>
      <c r="N279" s="61" t="n">
        <v>0</v>
      </c>
      <c r="O279" s="54"/>
      <c r="P279" s="54"/>
      <c r="Q279" s="55" t="n">
        <v>9102646</v>
      </c>
      <c r="R279" s="61" t="n">
        <v>0</v>
      </c>
      <c r="S279" s="54"/>
    </row>
    <row r="280" s="1" customFormat="true" ht="12.75" hidden="false" customHeight="false" outlineLevel="0" collapsed="false">
      <c r="A280" s="48" t="s">
        <v>339</v>
      </c>
      <c r="B280" s="59" t="s">
        <v>296</v>
      </c>
      <c r="C280" s="48" t="s">
        <v>74</v>
      </c>
      <c r="D280" s="59" t="s">
        <v>33</v>
      </c>
      <c r="E280" s="51" t="s">
        <v>20</v>
      </c>
      <c r="F280" s="52" t="n">
        <v>90628</v>
      </c>
      <c r="G280" s="61" t="n">
        <v>0</v>
      </c>
      <c r="H280" s="54"/>
      <c r="I280" s="53"/>
      <c r="J280" s="55" t="n">
        <v>90628</v>
      </c>
      <c r="K280" s="73" t="n">
        <v>0</v>
      </c>
      <c r="L280" s="54"/>
      <c r="M280" s="52" t="n">
        <v>90628</v>
      </c>
      <c r="N280" s="61" t="n">
        <v>0</v>
      </c>
      <c r="O280" s="54"/>
      <c r="P280" s="54"/>
      <c r="Q280" s="55" t="n">
        <v>90628</v>
      </c>
      <c r="R280" s="61" t="n">
        <v>0</v>
      </c>
      <c r="S280" s="54"/>
    </row>
    <row r="281" s="1" customFormat="true" ht="12.75" hidden="false" customHeight="false" outlineLevel="0" collapsed="false">
      <c r="A281" s="48" t="s">
        <v>308</v>
      </c>
      <c r="B281" s="59" t="s">
        <v>296</v>
      </c>
      <c r="C281" s="48" t="s">
        <v>74</v>
      </c>
      <c r="D281" s="59" t="s">
        <v>33</v>
      </c>
      <c r="E281" s="51" t="s">
        <v>20</v>
      </c>
      <c r="F281" s="52" t="n">
        <v>1433670</v>
      </c>
      <c r="G281" s="53" t="n">
        <v>0</v>
      </c>
      <c r="H281" s="54"/>
      <c r="I281" s="53"/>
      <c r="J281" s="55" t="n">
        <v>1433670</v>
      </c>
      <c r="K281" s="73" t="n">
        <v>0</v>
      </c>
      <c r="L281" s="54"/>
      <c r="M281" s="52" t="n">
        <v>1433670</v>
      </c>
      <c r="N281" s="53" t="n">
        <v>0</v>
      </c>
      <c r="O281" s="54"/>
      <c r="P281" s="54"/>
      <c r="Q281" s="55" t="n">
        <v>1433670</v>
      </c>
      <c r="R281" s="61" t="n">
        <v>0</v>
      </c>
      <c r="S281" s="54"/>
    </row>
    <row r="282" s="1" customFormat="true" ht="12.75" hidden="false" customHeight="false" outlineLevel="0" collapsed="false">
      <c r="A282" s="48" t="s">
        <v>340</v>
      </c>
      <c r="B282" s="59" t="s">
        <v>296</v>
      </c>
      <c r="C282" s="48" t="s">
        <v>74</v>
      </c>
      <c r="D282" s="59" t="s">
        <v>33</v>
      </c>
      <c r="E282" s="51" t="s">
        <v>20</v>
      </c>
      <c r="F282" s="52" t="n">
        <v>1000442</v>
      </c>
      <c r="G282" s="53" t="n">
        <v>0</v>
      </c>
      <c r="H282" s="54"/>
      <c r="I282" s="53"/>
      <c r="J282" s="55" t="n">
        <v>1000442</v>
      </c>
      <c r="K282" s="73" t="n">
        <v>0</v>
      </c>
      <c r="L282" s="54"/>
      <c r="M282" s="52" t="n">
        <v>1000442</v>
      </c>
      <c r="N282" s="53" t="n">
        <v>0</v>
      </c>
      <c r="O282" s="54"/>
      <c r="P282" s="54"/>
      <c r="Q282" s="55" t="n">
        <v>1000442</v>
      </c>
      <c r="R282" s="61" t="n">
        <v>0</v>
      </c>
      <c r="S282" s="54"/>
    </row>
    <row r="283" s="1" customFormat="true" ht="12.75" hidden="false" customHeight="false" outlineLevel="0" collapsed="false">
      <c r="A283" s="48" t="s">
        <v>341</v>
      </c>
      <c r="B283" s="59" t="s">
        <v>296</v>
      </c>
      <c r="C283" s="48" t="s">
        <v>342</v>
      </c>
      <c r="D283" s="59" t="s">
        <v>33</v>
      </c>
      <c r="E283" s="51" t="s">
        <v>20</v>
      </c>
      <c r="F283" s="52" t="n">
        <v>191526</v>
      </c>
      <c r="G283" s="61" t="n">
        <v>0</v>
      </c>
      <c r="H283" s="54"/>
      <c r="I283" s="53"/>
      <c r="J283" s="55" t="n">
        <v>191526</v>
      </c>
      <c r="K283" s="73" t="n">
        <v>0</v>
      </c>
      <c r="L283" s="54"/>
      <c r="M283" s="52" t="n">
        <v>191526</v>
      </c>
      <c r="N283" s="61" t="n">
        <v>0</v>
      </c>
      <c r="O283" s="54"/>
      <c r="P283" s="54"/>
      <c r="Q283" s="55" t="n">
        <v>191526</v>
      </c>
      <c r="R283" s="61" t="n">
        <v>0</v>
      </c>
      <c r="S283" s="54"/>
    </row>
    <row r="284" s="1" customFormat="true" ht="12.75" hidden="false" customHeight="false" outlineLevel="0" collapsed="false">
      <c r="A284" s="50" t="s">
        <v>343</v>
      </c>
      <c r="B284" s="49" t="s">
        <v>296</v>
      </c>
      <c r="C284" s="50" t="s">
        <v>35</v>
      </c>
      <c r="D284" s="49" t="s">
        <v>33</v>
      </c>
      <c r="E284" s="51" t="s">
        <v>20</v>
      </c>
      <c r="F284" s="52" t="n">
        <v>0</v>
      </c>
      <c r="G284" s="53" t="n">
        <v>0</v>
      </c>
      <c r="H284" s="53"/>
      <c r="I284" s="53"/>
      <c r="J284" s="55" t="n">
        <v>0</v>
      </c>
      <c r="K284" s="56" t="n">
        <v>0</v>
      </c>
      <c r="L284" s="53"/>
      <c r="M284" s="52" t="n">
        <v>1528000</v>
      </c>
      <c r="N284" s="53" t="n">
        <v>0</v>
      </c>
      <c r="O284" s="54"/>
      <c r="P284" s="54"/>
      <c r="Q284" s="55" t="n">
        <v>1528000</v>
      </c>
      <c r="R284" s="53" t="n">
        <v>0</v>
      </c>
      <c r="S284" s="53"/>
    </row>
    <row r="285" s="1" customFormat="true" ht="12.75" hidden="false" customHeight="false" outlineLevel="0" collapsed="false">
      <c r="A285" s="50" t="s">
        <v>344</v>
      </c>
      <c r="B285" s="49" t="s">
        <v>296</v>
      </c>
      <c r="C285" s="50" t="s">
        <v>35</v>
      </c>
      <c r="D285" s="49" t="s">
        <v>33</v>
      </c>
      <c r="E285" s="51" t="s">
        <v>20</v>
      </c>
      <c r="F285" s="75" t="n">
        <v>1914000</v>
      </c>
      <c r="G285" s="53" t="n">
        <v>0</v>
      </c>
      <c r="H285" s="54" t="s">
        <v>345</v>
      </c>
      <c r="I285" s="53"/>
      <c r="J285" s="76" t="n">
        <v>1914000</v>
      </c>
      <c r="K285" s="56" t="n">
        <v>0</v>
      </c>
      <c r="L285" s="54" t="s">
        <v>345</v>
      </c>
      <c r="M285" s="52" t="n">
        <v>1638000</v>
      </c>
      <c r="N285" s="53" t="n">
        <v>0</v>
      </c>
      <c r="O285" s="54"/>
      <c r="P285" s="54"/>
      <c r="Q285" s="55" t="n">
        <v>1638000</v>
      </c>
      <c r="R285" s="53" t="n">
        <v>0</v>
      </c>
      <c r="S285" s="53"/>
    </row>
    <row r="286" s="1" customFormat="true" ht="12.75" hidden="false" customHeight="false" outlineLevel="0" collapsed="false">
      <c r="A286" s="50" t="s">
        <v>346</v>
      </c>
      <c r="B286" s="49" t="s">
        <v>296</v>
      </c>
      <c r="C286" s="50" t="s">
        <v>35</v>
      </c>
      <c r="D286" s="49" t="s">
        <v>33</v>
      </c>
      <c r="E286" s="51" t="s">
        <v>20</v>
      </c>
      <c r="F286" s="52" t="n">
        <v>0</v>
      </c>
      <c r="G286" s="53" t="n">
        <v>0</v>
      </c>
      <c r="H286" s="53"/>
      <c r="I286" s="53"/>
      <c r="J286" s="55" t="n">
        <v>0</v>
      </c>
      <c r="K286" s="56" t="n">
        <v>0</v>
      </c>
      <c r="L286" s="53"/>
      <c r="M286" s="52" t="n">
        <v>0</v>
      </c>
      <c r="N286" s="53" t="n">
        <v>0</v>
      </c>
      <c r="O286" s="54"/>
      <c r="P286" s="54"/>
      <c r="Q286" s="55" t="n">
        <v>769000</v>
      </c>
      <c r="R286" s="53" t="n">
        <v>0</v>
      </c>
      <c r="S286" s="53"/>
    </row>
    <row r="287" s="1" customFormat="true" ht="12.75" hidden="false" customHeight="false" outlineLevel="0" collapsed="false">
      <c r="A287" s="50" t="s">
        <v>347</v>
      </c>
      <c r="B287" s="49" t="s">
        <v>296</v>
      </c>
      <c r="C287" s="50" t="s">
        <v>35</v>
      </c>
      <c r="D287" s="49" t="s">
        <v>33</v>
      </c>
      <c r="E287" s="51" t="s">
        <v>20</v>
      </c>
      <c r="F287" s="56" t="n">
        <v>0</v>
      </c>
      <c r="G287" s="53" t="n">
        <v>0</v>
      </c>
      <c r="H287" s="53"/>
      <c r="I287" s="53"/>
      <c r="J287" s="53" t="n">
        <v>1193000</v>
      </c>
      <c r="K287" s="56" t="n">
        <v>0</v>
      </c>
      <c r="L287" s="53"/>
      <c r="M287" s="56" t="n">
        <v>1193000</v>
      </c>
      <c r="N287" s="53" t="n">
        <v>0</v>
      </c>
      <c r="O287" s="54"/>
      <c r="P287" s="54"/>
      <c r="Q287" s="53" t="n">
        <v>1193000</v>
      </c>
      <c r="R287" s="53" t="n">
        <v>0</v>
      </c>
      <c r="S287" s="53"/>
    </row>
    <row r="288" s="1" customFormat="true" ht="12.75" hidden="false" customHeight="false" outlineLevel="0" collapsed="false">
      <c r="A288" s="50" t="s">
        <v>348</v>
      </c>
      <c r="B288" s="49" t="s">
        <v>296</v>
      </c>
      <c r="C288" s="50" t="s">
        <v>35</v>
      </c>
      <c r="D288" s="49" t="s">
        <v>33</v>
      </c>
      <c r="E288" s="51" t="s">
        <v>20</v>
      </c>
      <c r="F288" s="52" t="n">
        <v>0</v>
      </c>
      <c r="G288" s="53" t="n">
        <v>0</v>
      </c>
      <c r="H288" s="53"/>
      <c r="I288" s="53"/>
      <c r="J288" s="55" t="n">
        <v>0</v>
      </c>
      <c r="K288" s="56" t="n">
        <v>0</v>
      </c>
      <c r="L288" s="53"/>
      <c r="M288" s="52" t="n">
        <v>0</v>
      </c>
      <c r="N288" s="53" t="n">
        <v>0</v>
      </c>
      <c r="O288" s="54"/>
      <c r="P288" s="54"/>
      <c r="Q288" s="55" t="n">
        <v>868000</v>
      </c>
      <c r="R288" s="53" t="n">
        <v>0</v>
      </c>
      <c r="S288" s="53"/>
    </row>
    <row r="289" s="1" customFormat="true" ht="12.75" hidden="false" customHeight="false" outlineLevel="0" collapsed="false">
      <c r="A289" s="50" t="s">
        <v>349</v>
      </c>
      <c r="B289" s="49" t="s">
        <v>296</v>
      </c>
      <c r="C289" s="50" t="s">
        <v>35</v>
      </c>
      <c r="D289" s="49" t="s">
        <v>33</v>
      </c>
      <c r="E289" s="51" t="s">
        <v>20</v>
      </c>
      <c r="F289" s="52" t="n">
        <v>0</v>
      </c>
      <c r="G289" s="53" t="n">
        <v>0</v>
      </c>
      <c r="H289" s="53"/>
      <c r="I289" s="53"/>
      <c r="J289" s="55" t="n">
        <v>0</v>
      </c>
      <c r="K289" s="56" t="n">
        <v>0</v>
      </c>
      <c r="L289" s="53"/>
      <c r="M289" s="52" t="n">
        <v>810000</v>
      </c>
      <c r="N289" s="53" t="n">
        <v>0</v>
      </c>
      <c r="O289" s="54"/>
      <c r="P289" s="54"/>
      <c r="Q289" s="55" t="n">
        <v>810000</v>
      </c>
      <c r="R289" s="53" t="n">
        <v>0</v>
      </c>
      <c r="S289" s="54"/>
    </row>
    <row r="290" s="1" customFormat="true" ht="12.75" hidden="false" customHeight="false" outlineLevel="0" collapsed="false">
      <c r="A290" s="50" t="s">
        <v>350</v>
      </c>
      <c r="B290" s="49" t="s">
        <v>296</v>
      </c>
      <c r="C290" s="50" t="s">
        <v>35</v>
      </c>
      <c r="D290" s="49" t="s">
        <v>33</v>
      </c>
      <c r="E290" s="51" t="s">
        <v>20</v>
      </c>
      <c r="F290" s="52" t="n">
        <v>0</v>
      </c>
      <c r="G290" s="53" t="n">
        <v>0</v>
      </c>
      <c r="H290" s="53"/>
      <c r="I290" s="53"/>
      <c r="J290" s="55" t="n">
        <v>797000</v>
      </c>
      <c r="K290" s="56" t="n">
        <v>0</v>
      </c>
      <c r="L290" s="53"/>
      <c r="M290" s="52" t="n">
        <v>797000</v>
      </c>
      <c r="N290" s="53" t="n">
        <v>0</v>
      </c>
      <c r="O290" s="54"/>
      <c r="P290" s="54"/>
      <c r="Q290" s="55" t="n">
        <v>797000</v>
      </c>
      <c r="R290" s="53" t="n">
        <v>0</v>
      </c>
      <c r="S290" s="53"/>
    </row>
    <row r="291" s="1" customFormat="true" ht="12.75" hidden="false" customHeight="false" outlineLevel="0" collapsed="false">
      <c r="A291" s="50" t="s">
        <v>351</v>
      </c>
      <c r="B291" s="49" t="s">
        <v>296</v>
      </c>
      <c r="C291" s="50" t="s">
        <v>35</v>
      </c>
      <c r="D291" s="49" t="s">
        <v>33</v>
      </c>
      <c r="E291" s="51" t="s">
        <v>20</v>
      </c>
      <c r="F291" s="52" t="n">
        <v>0</v>
      </c>
      <c r="G291" s="53" t="n">
        <v>0</v>
      </c>
      <c r="H291" s="53"/>
      <c r="I291" s="53"/>
      <c r="J291" s="55" t="n">
        <v>1200000</v>
      </c>
      <c r="K291" s="56" t="n">
        <v>0</v>
      </c>
      <c r="L291" s="53"/>
      <c r="M291" s="52" t="n">
        <v>1200000</v>
      </c>
      <c r="N291" s="53" t="n">
        <v>0</v>
      </c>
      <c r="O291" s="54"/>
      <c r="P291" s="54"/>
      <c r="Q291" s="55" t="n">
        <v>1200000</v>
      </c>
      <c r="R291" s="53" t="n">
        <v>0</v>
      </c>
      <c r="S291" s="53"/>
    </row>
    <row r="292" s="1" customFormat="true" ht="12.75" hidden="false" customHeight="false" outlineLevel="0" collapsed="false">
      <c r="A292" s="50" t="s">
        <v>352</v>
      </c>
      <c r="B292" s="49" t="s">
        <v>296</v>
      </c>
      <c r="C292" s="50" t="s">
        <v>35</v>
      </c>
      <c r="D292" s="49" t="s">
        <v>33</v>
      </c>
      <c r="E292" s="51" t="s">
        <v>20</v>
      </c>
      <c r="F292" s="52" t="n">
        <v>0</v>
      </c>
      <c r="G292" s="53" t="n">
        <v>0</v>
      </c>
      <c r="H292" s="53"/>
      <c r="I292" s="53"/>
      <c r="J292" s="55" t="n">
        <v>1361000</v>
      </c>
      <c r="K292" s="56" t="n">
        <v>0</v>
      </c>
      <c r="L292" s="53"/>
      <c r="M292" s="52" t="n">
        <v>1361000</v>
      </c>
      <c r="N292" s="53" t="n">
        <v>0</v>
      </c>
      <c r="O292" s="54"/>
      <c r="P292" s="54"/>
      <c r="Q292" s="55" t="n">
        <v>1361000</v>
      </c>
      <c r="R292" s="53"/>
      <c r="S292" s="53"/>
    </row>
    <row r="293" s="1" customFormat="true" ht="12.75" hidden="false" customHeight="false" outlineLevel="0" collapsed="false">
      <c r="A293" s="50" t="s">
        <v>353</v>
      </c>
      <c r="B293" s="49" t="s">
        <v>296</v>
      </c>
      <c r="C293" s="50" t="s">
        <v>35</v>
      </c>
      <c r="D293" s="49" t="s">
        <v>33</v>
      </c>
      <c r="E293" s="51" t="s">
        <v>20</v>
      </c>
      <c r="F293" s="52" t="n">
        <v>0</v>
      </c>
      <c r="G293" s="53" t="n">
        <v>0</v>
      </c>
      <c r="H293" s="53"/>
      <c r="I293" s="53"/>
      <c r="J293" s="55" t="n">
        <v>0</v>
      </c>
      <c r="K293" s="56" t="n">
        <v>0</v>
      </c>
      <c r="L293" s="53"/>
      <c r="M293" s="52" t="n">
        <v>906000</v>
      </c>
      <c r="N293" s="53" t="n">
        <v>0</v>
      </c>
      <c r="O293" s="54"/>
      <c r="P293" s="54"/>
      <c r="Q293" s="55" t="n">
        <v>906000</v>
      </c>
      <c r="R293" s="53" t="n">
        <v>0</v>
      </c>
      <c r="S293" s="53"/>
    </row>
    <row r="294" s="1" customFormat="true" ht="12.75" hidden="false" customHeight="false" outlineLevel="0" collapsed="false">
      <c r="A294" s="50" t="s">
        <v>354</v>
      </c>
      <c r="B294" s="49" t="s">
        <v>296</v>
      </c>
      <c r="C294" s="50" t="s">
        <v>35</v>
      </c>
      <c r="D294" s="49" t="s">
        <v>33</v>
      </c>
      <c r="E294" s="51" t="s">
        <v>20</v>
      </c>
      <c r="F294" s="56" t="n">
        <v>0</v>
      </c>
      <c r="G294" s="53" t="n">
        <v>0</v>
      </c>
      <c r="H294" s="54"/>
      <c r="I294" s="54"/>
      <c r="J294" s="53" t="n">
        <v>3312000</v>
      </c>
      <c r="K294" s="56" t="n">
        <v>0</v>
      </c>
      <c r="L294" s="54"/>
      <c r="M294" s="56" t="n">
        <v>3312000</v>
      </c>
      <c r="N294" s="53" t="n">
        <v>0</v>
      </c>
      <c r="O294" s="54"/>
      <c r="P294" s="54"/>
      <c r="Q294" s="53" t="n">
        <v>3312000</v>
      </c>
      <c r="R294" s="53" t="n">
        <v>0</v>
      </c>
      <c r="S294" s="53"/>
    </row>
    <row r="295" s="1" customFormat="true" ht="12.75" hidden="false" customHeight="false" outlineLevel="0" collapsed="false">
      <c r="A295" s="50" t="s">
        <v>354</v>
      </c>
      <c r="B295" s="49" t="s">
        <v>296</v>
      </c>
      <c r="C295" s="50" t="s">
        <v>35</v>
      </c>
      <c r="D295" s="49" t="s">
        <v>33</v>
      </c>
      <c r="E295" s="51" t="s">
        <v>20</v>
      </c>
      <c r="F295" s="52" t="n">
        <v>0</v>
      </c>
      <c r="G295" s="53" t="n">
        <v>0</v>
      </c>
      <c r="H295" s="53"/>
      <c r="I295" s="53"/>
      <c r="J295" s="55" t="n">
        <v>0</v>
      </c>
      <c r="K295" s="56" t="n">
        <v>0</v>
      </c>
      <c r="L295" s="53"/>
      <c r="M295" s="52" t="n">
        <v>539000</v>
      </c>
      <c r="N295" s="53" t="n">
        <v>0</v>
      </c>
      <c r="O295" s="54"/>
      <c r="P295" s="54"/>
      <c r="Q295" s="55" t="n">
        <v>539000</v>
      </c>
      <c r="R295" s="53" t="n">
        <v>0</v>
      </c>
      <c r="S295" s="53"/>
    </row>
    <row r="296" s="1" customFormat="true" ht="12.75" hidden="false" customHeight="false" outlineLevel="0" collapsed="false">
      <c r="A296" s="50" t="s">
        <v>354</v>
      </c>
      <c r="B296" s="49" t="s">
        <v>296</v>
      </c>
      <c r="C296" s="50" t="s">
        <v>35</v>
      </c>
      <c r="D296" s="49" t="s">
        <v>33</v>
      </c>
      <c r="E296" s="51" t="s">
        <v>20</v>
      </c>
      <c r="F296" s="52" t="n">
        <v>0</v>
      </c>
      <c r="G296" s="53" t="n">
        <v>0</v>
      </c>
      <c r="H296" s="53"/>
      <c r="I296" s="53"/>
      <c r="J296" s="55" t="n">
        <v>0</v>
      </c>
      <c r="K296" s="56" t="n">
        <v>0</v>
      </c>
      <c r="L296" s="53"/>
      <c r="M296" s="52" t="n">
        <v>539000</v>
      </c>
      <c r="N296" s="53" t="n">
        <v>0</v>
      </c>
      <c r="O296" s="54"/>
      <c r="P296" s="54"/>
      <c r="Q296" s="55" t="n">
        <v>539000</v>
      </c>
      <c r="R296" s="53" t="n">
        <v>0</v>
      </c>
      <c r="S296" s="53"/>
    </row>
    <row r="297" s="1" customFormat="true" ht="12.75" hidden="false" customHeight="false" outlineLevel="0" collapsed="false">
      <c r="A297" s="48" t="s">
        <v>309</v>
      </c>
      <c r="B297" s="49" t="s">
        <v>296</v>
      </c>
      <c r="C297" s="50" t="s">
        <v>22</v>
      </c>
      <c r="D297" s="49" t="s">
        <v>33</v>
      </c>
      <c r="E297" s="51" t="s">
        <v>20</v>
      </c>
      <c r="F297" s="52" t="n">
        <v>0</v>
      </c>
      <c r="G297" s="53" t="n">
        <v>0</v>
      </c>
      <c r="H297" s="54" t="s">
        <v>355</v>
      </c>
      <c r="I297" s="53"/>
      <c r="J297" s="55" t="n">
        <f aca="false">F297</f>
        <v>0</v>
      </c>
      <c r="K297" s="52" t="n">
        <f aca="false">G297</f>
        <v>0</v>
      </c>
      <c r="L297" s="53"/>
      <c r="M297" s="52" t="n">
        <f aca="false">F297</f>
        <v>0</v>
      </c>
      <c r="N297" s="55" t="n">
        <f aca="false">G297</f>
        <v>0</v>
      </c>
      <c r="O297" s="54"/>
      <c r="P297" s="54"/>
      <c r="Q297" s="55" t="n">
        <f aca="false">F297</f>
        <v>0</v>
      </c>
      <c r="R297" s="55" t="n">
        <f aca="false">G297</f>
        <v>0</v>
      </c>
      <c r="S297" s="54"/>
    </row>
    <row r="298" s="1" customFormat="true" ht="12.75" hidden="false" customHeight="false" outlineLevel="0" collapsed="false">
      <c r="A298" s="48" t="s">
        <v>310</v>
      </c>
      <c r="B298" s="49" t="s">
        <v>296</v>
      </c>
      <c r="C298" s="50" t="s">
        <v>22</v>
      </c>
      <c r="D298" s="49" t="s">
        <v>33</v>
      </c>
      <c r="E298" s="51" t="s">
        <v>20</v>
      </c>
      <c r="F298" s="52" t="n">
        <v>855000</v>
      </c>
      <c r="G298" s="53" t="n">
        <v>0</v>
      </c>
      <c r="H298" s="54"/>
      <c r="I298" s="53"/>
      <c r="J298" s="55" t="n">
        <f aca="false">F298</f>
        <v>855000</v>
      </c>
      <c r="K298" s="52" t="n">
        <f aca="false">G298</f>
        <v>0</v>
      </c>
      <c r="L298" s="53"/>
      <c r="M298" s="52" t="n">
        <f aca="false">F298</f>
        <v>855000</v>
      </c>
      <c r="N298" s="55" t="n">
        <f aca="false">G298</f>
        <v>0</v>
      </c>
      <c r="O298" s="54"/>
      <c r="P298" s="54"/>
      <c r="Q298" s="55" t="n">
        <f aca="false">F298</f>
        <v>855000</v>
      </c>
      <c r="R298" s="55" t="n">
        <f aca="false">G298</f>
        <v>0</v>
      </c>
      <c r="S298" s="54"/>
    </row>
    <row r="299" s="1" customFormat="true" ht="12.75" hidden="false" customHeight="false" outlineLevel="0" collapsed="false">
      <c r="A299" s="50" t="s">
        <v>312</v>
      </c>
      <c r="B299" s="49" t="s">
        <v>296</v>
      </c>
      <c r="C299" s="50" t="s">
        <v>22</v>
      </c>
      <c r="D299" s="49" t="s">
        <v>33</v>
      </c>
      <c r="E299" s="51" t="s">
        <v>20</v>
      </c>
      <c r="F299" s="52" t="n">
        <v>0</v>
      </c>
      <c r="G299" s="53" t="n">
        <v>0</v>
      </c>
      <c r="H299" s="54" t="s">
        <v>25</v>
      </c>
      <c r="I299" s="53"/>
      <c r="J299" s="55" t="n">
        <v>0</v>
      </c>
      <c r="K299" s="56" t="n">
        <v>0</v>
      </c>
      <c r="L299" s="53"/>
      <c r="M299" s="52" t="n">
        <v>0</v>
      </c>
      <c r="N299" s="53" t="n">
        <v>2442000</v>
      </c>
      <c r="O299" s="54" t="s">
        <v>26</v>
      </c>
      <c r="P299" s="54"/>
      <c r="Q299" s="55" t="n">
        <v>0</v>
      </c>
      <c r="R299" s="53" t="n">
        <v>2442000</v>
      </c>
      <c r="S299" s="53" t="s">
        <v>26</v>
      </c>
    </row>
    <row r="300" s="1" customFormat="true" ht="12.75" hidden="false" customHeight="false" outlineLevel="0" collapsed="false">
      <c r="A300" s="48" t="s">
        <v>313</v>
      </c>
      <c r="B300" s="49" t="s">
        <v>296</v>
      </c>
      <c r="C300" s="50" t="s">
        <v>22</v>
      </c>
      <c r="D300" s="49" t="s">
        <v>33</v>
      </c>
      <c r="E300" s="51" t="s">
        <v>20</v>
      </c>
      <c r="F300" s="52" t="n">
        <v>0</v>
      </c>
      <c r="G300" s="53" t="n">
        <v>0</v>
      </c>
      <c r="H300" s="54" t="s">
        <v>356</v>
      </c>
      <c r="I300" s="53"/>
      <c r="J300" s="55" t="n">
        <f aca="false">F300</f>
        <v>0</v>
      </c>
      <c r="K300" s="52" t="n">
        <f aca="false">G300</f>
        <v>0</v>
      </c>
      <c r="L300" s="54"/>
      <c r="M300" s="52" t="n">
        <f aca="false">F300</f>
        <v>0</v>
      </c>
      <c r="N300" s="55" t="n">
        <f aca="false">G300</f>
        <v>0</v>
      </c>
      <c r="O300" s="54"/>
      <c r="P300" s="54"/>
      <c r="Q300" s="55" t="n">
        <f aca="false">F300</f>
        <v>0</v>
      </c>
      <c r="R300" s="55" t="n">
        <f aca="false">G300</f>
        <v>0</v>
      </c>
      <c r="S300" s="54"/>
    </row>
    <row r="301" s="1" customFormat="true" ht="12.75" hidden="false" customHeight="false" outlineLevel="0" collapsed="false">
      <c r="A301" s="50" t="s">
        <v>315</v>
      </c>
      <c r="B301" s="49" t="s">
        <v>296</v>
      </c>
      <c r="C301" s="50" t="s">
        <v>22</v>
      </c>
      <c r="D301" s="49" t="s">
        <v>33</v>
      </c>
      <c r="E301" s="51" t="s">
        <v>20</v>
      </c>
      <c r="F301" s="52" t="n">
        <v>0</v>
      </c>
      <c r="G301" s="53" t="n">
        <v>0</v>
      </c>
      <c r="H301" s="53"/>
      <c r="I301" s="53"/>
      <c r="J301" s="55" t="n">
        <v>0</v>
      </c>
      <c r="K301" s="56" t="n">
        <v>0</v>
      </c>
      <c r="L301" s="53"/>
      <c r="M301" s="52" t="n">
        <v>0</v>
      </c>
      <c r="N301" s="53" t="n">
        <v>2700000</v>
      </c>
      <c r="O301" s="54" t="s">
        <v>26</v>
      </c>
      <c r="P301" s="54"/>
      <c r="Q301" s="55" t="n">
        <v>0</v>
      </c>
      <c r="R301" s="53" t="n">
        <v>2700000</v>
      </c>
      <c r="S301" s="53" t="s">
        <v>26</v>
      </c>
    </row>
    <row r="302" s="1" customFormat="true" ht="12.75" hidden="false" customHeight="false" outlineLevel="0" collapsed="false">
      <c r="A302" s="50" t="s">
        <v>315</v>
      </c>
      <c r="B302" s="49" t="s">
        <v>296</v>
      </c>
      <c r="C302" s="50" t="s">
        <v>22</v>
      </c>
      <c r="D302" s="49" t="s">
        <v>33</v>
      </c>
      <c r="E302" s="51" t="s">
        <v>20</v>
      </c>
      <c r="F302" s="52" t="n">
        <v>0</v>
      </c>
      <c r="G302" s="53" t="n">
        <v>0</v>
      </c>
      <c r="H302" s="53"/>
      <c r="I302" s="53"/>
      <c r="J302" s="55" t="n">
        <v>0</v>
      </c>
      <c r="K302" s="56" t="n">
        <v>0</v>
      </c>
      <c r="L302" s="53"/>
      <c r="M302" s="52" t="n">
        <v>0</v>
      </c>
      <c r="N302" s="53" t="n">
        <v>2585000</v>
      </c>
      <c r="O302" s="54" t="s">
        <v>26</v>
      </c>
      <c r="P302" s="54"/>
      <c r="Q302" s="55" t="n">
        <v>0</v>
      </c>
      <c r="R302" s="53" t="n">
        <v>2585000</v>
      </c>
      <c r="S302" s="53" t="s">
        <v>26</v>
      </c>
    </row>
    <row r="303" s="1" customFormat="true" ht="12.75" hidden="false" customHeight="false" outlineLevel="0" collapsed="false">
      <c r="A303" s="48" t="s">
        <v>316</v>
      </c>
      <c r="B303" s="49" t="s">
        <v>296</v>
      </c>
      <c r="C303" s="50" t="s">
        <v>22</v>
      </c>
      <c r="D303" s="49" t="s">
        <v>33</v>
      </c>
      <c r="E303" s="51" t="s">
        <v>20</v>
      </c>
      <c r="F303" s="52" t="n">
        <v>5889890</v>
      </c>
      <c r="G303" s="53" t="n">
        <v>0</v>
      </c>
      <c r="H303" s="54" t="s">
        <v>357</v>
      </c>
      <c r="I303" s="53"/>
      <c r="J303" s="55" t="n">
        <f aca="false">F303</f>
        <v>5889890</v>
      </c>
      <c r="K303" s="52" t="n">
        <f aca="false">G303</f>
        <v>0</v>
      </c>
      <c r="L303" s="54"/>
      <c r="M303" s="52" t="n">
        <f aca="false">F303</f>
        <v>5889890</v>
      </c>
      <c r="N303" s="55" t="n">
        <f aca="false">G303</f>
        <v>0</v>
      </c>
      <c r="O303" s="54"/>
      <c r="P303" s="54"/>
      <c r="Q303" s="55" t="n">
        <f aca="false">F303</f>
        <v>5889890</v>
      </c>
      <c r="R303" s="55" t="n">
        <f aca="false">G303</f>
        <v>0</v>
      </c>
      <c r="S303" s="54"/>
    </row>
    <row r="304" s="1" customFormat="true" ht="12.75" hidden="false" customHeight="false" outlineLevel="0" collapsed="false">
      <c r="A304" s="48" t="s">
        <v>318</v>
      </c>
      <c r="B304" s="49" t="s">
        <v>296</v>
      </c>
      <c r="C304" s="50" t="s">
        <v>22</v>
      </c>
      <c r="D304" s="49" t="s">
        <v>33</v>
      </c>
      <c r="E304" s="51" t="s">
        <v>20</v>
      </c>
      <c r="F304" s="52" t="n">
        <v>2775000</v>
      </c>
      <c r="G304" s="53" t="n">
        <v>0</v>
      </c>
      <c r="H304" s="54" t="s">
        <v>358</v>
      </c>
      <c r="I304" s="53"/>
      <c r="J304" s="55" t="n">
        <f aca="false">F304</f>
        <v>2775000</v>
      </c>
      <c r="K304" s="52" t="n">
        <f aca="false">G304</f>
        <v>0</v>
      </c>
      <c r="L304" s="54"/>
      <c r="M304" s="52" t="n">
        <f aca="false">F304</f>
        <v>2775000</v>
      </c>
      <c r="N304" s="55" t="n">
        <f aca="false">G304</f>
        <v>0</v>
      </c>
      <c r="O304" s="54"/>
      <c r="P304" s="54"/>
      <c r="Q304" s="55" t="n">
        <f aca="false">F304</f>
        <v>2775000</v>
      </c>
      <c r="R304" s="55" t="n">
        <f aca="false">G304</f>
        <v>0</v>
      </c>
      <c r="S304" s="54"/>
    </row>
    <row r="305" s="1" customFormat="true" ht="12.75" hidden="false" customHeight="false" outlineLevel="0" collapsed="false">
      <c r="A305" s="50" t="s">
        <v>320</v>
      </c>
      <c r="B305" s="49" t="s">
        <v>296</v>
      </c>
      <c r="C305" s="50" t="s">
        <v>22</v>
      </c>
      <c r="D305" s="49" t="s">
        <v>33</v>
      </c>
      <c r="E305" s="51" t="s">
        <v>20</v>
      </c>
      <c r="F305" s="52" t="n">
        <v>4720000</v>
      </c>
      <c r="G305" s="53" t="n">
        <v>0</v>
      </c>
      <c r="H305" s="54" t="s">
        <v>359</v>
      </c>
      <c r="I305" s="53"/>
      <c r="J305" s="55" t="n">
        <f aca="false">F305</f>
        <v>4720000</v>
      </c>
      <c r="K305" s="52" t="n">
        <f aca="false">G305</f>
        <v>0</v>
      </c>
      <c r="L305" s="54"/>
      <c r="M305" s="52" t="n">
        <f aca="false">F305</f>
        <v>4720000</v>
      </c>
      <c r="N305" s="55" t="n">
        <f aca="false">G305</f>
        <v>0</v>
      </c>
      <c r="O305" s="54"/>
      <c r="P305" s="54"/>
      <c r="Q305" s="55" t="n">
        <f aca="false">F305</f>
        <v>4720000</v>
      </c>
      <c r="R305" s="55" t="n">
        <f aca="false">G305</f>
        <v>0</v>
      </c>
      <c r="S305" s="54"/>
    </row>
    <row r="306" s="1" customFormat="true" ht="12.75" hidden="false" customHeight="false" outlineLevel="0" collapsed="false">
      <c r="A306" s="50" t="s">
        <v>322</v>
      </c>
      <c r="B306" s="49" t="s">
        <v>296</v>
      </c>
      <c r="C306" s="50" t="s">
        <v>22</v>
      </c>
      <c r="D306" s="49" t="s">
        <v>33</v>
      </c>
      <c r="E306" s="51" t="s">
        <v>20</v>
      </c>
      <c r="F306" s="52" t="n">
        <v>555000</v>
      </c>
      <c r="G306" s="53" t="n">
        <v>0</v>
      </c>
      <c r="H306" s="54" t="s">
        <v>360</v>
      </c>
      <c r="I306" s="53"/>
      <c r="J306" s="55" t="n">
        <f aca="false">F306</f>
        <v>555000</v>
      </c>
      <c r="K306" s="52" t="n">
        <f aca="false">G306</f>
        <v>0</v>
      </c>
      <c r="L306" s="54"/>
      <c r="M306" s="52" t="n">
        <f aca="false">F306</f>
        <v>555000</v>
      </c>
      <c r="N306" s="55" t="n">
        <f aca="false">G306</f>
        <v>0</v>
      </c>
      <c r="O306" s="54"/>
      <c r="P306" s="54"/>
      <c r="Q306" s="55" t="n">
        <f aca="false">F306</f>
        <v>555000</v>
      </c>
      <c r="R306" s="55" t="n">
        <f aca="false">G306</f>
        <v>0</v>
      </c>
      <c r="S306" s="54"/>
    </row>
    <row r="307" s="1" customFormat="true" ht="12.75" hidden="false" customHeight="false" outlineLevel="0" collapsed="false">
      <c r="A307" s="50" t="s">
        <v>324</v>
      </c>
      <c r="B307" s="49" t="s">
        <v>296</v>
      </c>
      <c r="C307" s="50" t="s">
        <v>22</v>
      </c>
      <c r="D307" s="49" t="s">
        <v>33</v>
      </c>
      <c r="E307" s="51" t="s">
        <v>20</v>
      </c>
      <c r="F307" s="52" t="n">
        <v>0</v>
      </c>
      <c r="G307" s="53" t="n">
        <v>0</v>
      </c>
      <c r="H307" s="53"/>
      <c r="I307" s="53"/>
      <c r="J307" s="55" t="n">
        <v>0</v>
      </c>
      <c r="K307" s="56" t="n">
        <v>0</v>
      </c>
      <c r="L307" s="53"/>
      <c r="M307" s="52" t="n">
        <v>0</v>
      </c>
      <c r="N307" s="53" t="n">
        <v>5800000</v>
      </c>
      <c r="O307" s="54" t="s">
        <v>26</v>
      </c>
      <c r="P307" s="54"/>
      <c r="Q307" s="55" t="n">
        <v>0</v>
      </c>
      <c r="R307" s="53" t="n">
        <v>5800000</v>
      </c>
      <c r="S307" s="53" t="s">
        <v>26</v>
      </c>
    </row>
    <row r="308" s="1" customFormat="true" ht="12.75" hidden="false" customHeight="false" outlineLevel="0" collapsed="false">
      <c r="A308" s="50" t="s">
        <v>324</v>
      </c>
      <c r="B308" s="49" t="s">
        <v>296</v>
      </c>
      <c r="C308" s="50" t="s">
        <v>22</v>
      </c>
      <c r="D308" s="49" t="s">
        <v>33</v>
      </c>
      <c r="E308" s="51" t="s">
        <v>20</v>
      </c>
      <c r="F308" s="52" t="n">
        <v>3189295</v>
      </c>
      <c r="G308" s="53" t="n">
        <v>0</v>
      </c>
      <c r="H308" s="54" t="s">
        <v>361</v>
      </c>
      <c r="I308" s="53"/>
      <c r="J308" s="55" t="n">
        <f aca="false">F308</f>
        <v>3189295</v>
      </c>
      <c r="K308" s="52" t="n">
        <f aca="false">G308</f>
        <v>0</v>
      </c>
      <c r="L308" s="54"/>
      <c r="M308" s="52" t="n">
        <f aca="false">F308</f>
        <v>3189295</v>
      </c>
      <c r="N308" s="55" t="n">
        <f aca="false">G308</f>
        <v>0</v>
      </c>
      <c r="O308" s="54"/>
      <c r="P308" s="54"/>
      <c r="Q308" s="55" t="n">
        <f aca="false">F308</f>
        <v>3189295</v>
      </c>
      <c r="R308" s="55" t="n">
        <f aca="false">G308</f>
        <v>0</v>
      </c>
      <c r="S308" s="54"/>
    </row>
    <row r="309" s="1" customFormat="true" ht="12.75" hidden="false" customHeight="false" outlineLevel="0" collapsed="false">
      <c r="A309" s="50" t="s">
        <v>326</v>
      </c>
      <c r="B309" s="49" t="s">
        <v>296</v>
      </c>
      <c r="C309" s="50" t="s">
        <v>22</v>
      </c>
      <c r="D309" s="49" t="s">
        <v>33</v>
      </c>
      <c r="E309" s="51" t="s">
        <v>20</v>
      </c>
      <c r="F309" s="52" t="n">
        <v>2907385</v>
      </c>
      <c r="G309" s="53" t="n">
        <v>0</v>
      </c>
      <c r="H309" s="54" t="s">
        <v>362</v>
      </c>
      <c r="I309" s="53"/>
      <c r="J309" s="55" t="n">
        <f aca="false">F309</f>
        <v>2907385</v>
      </c>
      <c r="K309" s="52" t="n">
        <f aca="false">G309</f>
        <v>0</v>
      </c>
      <c r="L309" s="54"/>
      <c r="M309" s="52" t="n">
        <f aca="false">F309</f>
        <v>2907385</v>
      </c>
      <c r="N309" s="55" t="n">
        <f aca="false">G309</f>
        <v>0</v>
      </c>
      <c r="O309" s="54"/>
      <c r="P309" s="54"/>
      <c r="Q309" s="55" t="n">
        <f aca="false">F309</f>
        <v>2907385</v>
      </c>
      <c r="R309" s="55" t="n">
        <f aca="false">G309</f>
        <v>0</v>
      </c>
      <c r="S309" s="54"/>
    </row>
    <row r="310" s="1" customFormat="true" ht="12.75" hidden="false" customHeight="false" outlineLevel="0" collapsed="false">
      <c r="A310" s="50" t="s">
        <v>328</v>
      </c>
      <c r="B310" s="49" t="s">
        <v>296</v>
      </c>
      <c r="C310" s="50" t="s">
        <v>22</v>
      </c>
      <c r="D310" s="49" t="s">
        <v>33</v>
      </c>
      <c r="E310" s="51" t="s">
        <v>20</v>
      </c>
      <c r="F310" s="52" t="n">
        <v>1</v>
      </c>
      <c r="G310" s="53" t="n">
        <v>0</v>
      </c>
      <c r="H310" s="54" t="s">
        <v>363</v>
      </c>
      <c r="I310" s="53"/>
      <c r="J310" s="55" t="n">
        <f aca="false">F310</f>
        <v>1</v>
      </c>
      <c r="K310" s="52" t="n">
        <f aca="false">G310</f>
        <v>0</v>
      </c>
      <c r="L310" s="54"/>
      <c r="M310" s="52" t="n">
        <f aca="false">F310</f>
        <v>1</v>
      </c>
      <c r="N310" s="55" t="n">
        <f aca="false">G310</f>
        <v>0</v>
      </c>
      <c r="O310" s="54"/>
      <c r="P310" s="54"/>
      <c r="Q310" s="55" t="n">
        <f aca="false">F310</f>
        <v>1</v>
      </c>
      <c r="R310" s="55" t="n">
        <f aca="false">G310</f>
        <v>0</v>
      </c>
      <c r="S310" s="54"/>
    </row>
    <row r="311" s="1" customFormat="true" ht="12.75" hidden="false" customHeight="false" outlineLevel="0" collapsed="false">
      <c r="A311" s="50" t="s">
        <v>330</v>
      </c>
      <c r="B311" s="49" t="s">
        <v>296</v>
      </c>
      <c r="C311" s="50" t="s">
        <v>22</v>
      </c>
      <c r="D311" s="49" t="s">
        <v>33</v>
      </c>
      <c r="E311" s="51" t="s">
        <v>20</v>
      </c>
      <c r="F311" s="52" t="n">
        <v>0</v>
      </c>
      <c r="G311" s="53" t="n">
        <v>0</v>
      </c>
      <c r="H311" s="54" t="s">
        <v>364</v>
      </c>
      <c r="I311" s="53"/>
      <c r="J311" s="55" t="n">
        <f aca="false">F311</f>
        <v>0</v>
      </c>
      <c r="K311" s="52" t="n">
        <f aca="false">G311</f>
        <v>0</v>
      </c>
      <c r="L311" s="54"/>
      <c r="M311" s="52" t="n">
        <f aca="false">F311</f>
        <v>0</v>
      </c>
      <c r="N311" s="55" t="n">
        <f aca="false">G311</f>
        <v>0</v>
      </c>
      <c r="O311" s="54"/>
      <c r="P311" s="54"/>
      <c r="Q311" s="55" t="n">
        <f aca="false">F311</f>
        <v>0</v>
      </c>
      <c r="R311" s="55" t="n">
        <f aca="false">G311</f>
        <v>0</v>
      </c>
      <c r="S311" s="54"/>
    </row>
    <row r="312" s="1" customFormat="true" ht="12.75" hidden="false" customHeight="false" outlineLevel="0" collapsed="false">
      <c r="A312" s="50" t="s">
        <v>332</v>
      </c>
      <c r="B312" s="49" t="s">
        <v>296</v>
      </c>
      <c r="C312" s="50" t="s">
        <v>22</v>
      </c>
      <c r="D312" s="49" t="s">
        <v>33</v>
      </c>
      <c r="E312" s="51" t="s">
        <v>20</v>
      </c>
      <c r="F312" s="52" t="n">
        <v>1</v>
      </c>
      <c r="G312" s="53" t="n">
        <v>0</v>
      </c>
      <c r="H312" s="54" t="s">
        <v>365</v>
      </c>
      <c r="I312" s="53"/>
      <c r="J312" s="55" t="n">
        <f aca="false">F312</f>
        <v>1</v>
      </c>
      <c r="K312" s="52" t="n">
        <f aca="false">G312</f>
        <v>0</v>
      </c>
      <c r="L312" s="54"/>
      <c r="M312" s="52" t="n">
        <f aca="false">F312</f>
        <v>1</v>
      </c>
      <c r="N312" s="55" t="n">
        <f aca="false">G312</f>
        <v>0</v>
      </c>
      <c r="O312" s="54"/>
      <c r="P312" s="54"/>
      <c r="Q312" s="55" t="n">
        <f aca="false">F312</f>
        <v>1</v>
      </c>
      <c r="R312" s="55" t="n">
        <f aca="false">G312</f>
        <v>0</v>
      </c>
      <c r="S312" s="54"/>
    </row>
    <row r="313" s="1" customFormat="true" ht="12.75" hidden="false" customHeight="false" outlineLevel="0" collapsed="false">
      <c r="A313" s="50" t="s">
        <v>334</v>
      </c>
      <c r="B313" s="49" t="s">
        <v>296</v>
      </c>
      <c r="C313" s="50" t="s">
        <v>22</v>
      </c>
      <c r="D313" s="49" t="s">
        <v>33</v>
      </c>
      <c r="E313" s="51" t="s">
        <v>20</v>
      </c>
      <c r="F313" s="52" t="n">
        <v>0</v>
      </c>
      <c r="G313" s="53" t="n">
        <v>0</v>
      </c>
      <c r="H313" s="54" t="s">
        <v>335</v>
      </c>
      <c r="I313" s="53"/>
      <c r="J313" s="55" t="n">
        <f aca="false">F313</f>
        <v>0</v>
      </c>
      <c r="K313" s="52" t="n">
        <f aca="false">G313</f>
        <v>0</v>
      </c>
      <c r="L313" s="54"/>
      <c r="M313" s="52" t="n">
        <f aca="false">F313</f>
        <v>0</v>
      </c>
      <c r="N313" s="55" t="n">
        <f aca="false">G313</f>
        <v>0</v>
      </c>
      <c r="O313" s="54"/>
      <c r="P313" s="54"/>
      <c r="Q313" s="55" t="n">
        <f aca="false">F313</f>
        <v>0</v>
      </c>
      <c r="R313" s="55" t="n">
        <f aca="false">G313</f>
        <v>0</v>
      </c>
      <c r="S313" s="54"/>
    </row>
    <row r="314" s="1" customFormat="true" ht="12.75" hidden="false" customHeight="false" outlineLevel="0" collapsed="false">
      <c r="A314" s="50" t="s">
        <v>336</v>
      </c>
      <c r="B314" s="49" t="s">
        <v>296</v>
      </c>
      <c r="C314" s="50" t="s">
        <v>22</v>
      </c>
      <c r="D314" s="49" t="s">
        <v>33</v>
      </c>
      <c r="E314" s="51" t="s">
        <v>20</v>
      </c>
      <c r="F314" s="52" t="n">
        <v>1</v>
      </c>
      <c r="G314" s="53" t="n">
        <v>0</v>
      </c>
      <c r="H314" s="54" t="s">
        <v>366</v>
      </c>
      <c r="I314" s="53"/>
      <c r="J314" s="55" t="n">
        <f aca="false">F314</f>
        <v>1</v>
      </c>
      <c r="K314" s="52" t="n">
        <f aca="false">G314</f>
        <v>0</v>
      </c>
      <c r="L314" s="54"/>
      <c r="M314" s="52" t="n">
        <f aca="false">F314</f>
        <v>1</v>
      </c>
      <c r="N314" s="55" t="n">
        <f aca="false">G314</f>
        <v>0</v>
      </c>
      <c r="O314" s="54"/>
      <c r="P314" s="54"/>
      <c r="Q314" s="55" t="n">
        <f aca="false">F314</f>
        <v>1</v>
      </c>
      <c r="R314" s="55" t="n">
        <f aca="false">G314</f>
        <v>0</v>
      </c>
      <c r="S314" s="54"/>
    </row>
    <row r="315" s="1" customFormat="true" ht="12.75" hidden="false" customHeight="false" outlineLevel="0" collapsed="false">
      <c r="A315" s="50" t="s">
        <v>367</v>
      </c>
      <c r="B315" s="59" t="s">
        <v>296</v>
      </c>
      <c r="C315" s="50" t="s">
        <v>45</v>
      </c>
      <c r="D315" s="49" t="s">
        <v>33</v>
      </c>
      <c r="E315" s="51" t="s">
        <v>20</v>
      </c>
      <c r="F315" s="56" t="n">
        <v>778800</v>
      </c>
      <c r="G315" s="53" t="n">
        <v>0</v>
      </c>
      <c r="H315" s="53"/>
      <c r="I315" s="53"/>
      <c r="J315" s="53" t="n">
        <v>749549.125092364</v>
      </c>
      <c r="K315" s="56" t="n">
        <v>0</v>
      </c>
      <c r="L315" s="53"/>
      <c r="M315" s="56" t="n">
        <v>716198.772903328</v>
      </c>
      <c r="N315" s="53" t="n">
        <v>0</v>
      </c>
      <c r="O315" s="54"/>
      <c r="P315" s="54"/>
      <c r="Q315" s="53" t="n">
        <v>761470.418042343</v>
      </c>
      <c r="R315" s="53" t="n">
        <v>0</v>
      </c>
      <c r="S315" s="53"/>
    </row>
    <row r="316" s="1" customFormat="true" ht="12.75" hidden="false" customHeight="false" outlineLevel="0" collapsed="false">
      <c r="A316" s="50" t="s">
        <v>368</v>
      </c>
      <c r="B316" s="49" t="s">
        <v>296</v>
      </c>
      <c r="C316" s="50" t="s">
        <v>45</v>
      </c>
      <c r="D316" s="49" t="s">
        <v>33</v>
      </c>
      <c r="E316" s="51" t="s">
        <v>20</v>
      </c>
      <c r="F316" s="56" t="n">
        <v>497000</v>
      </c>
      <c r="G316" s="53" t="n">
        <v>0</v>
      </c>
      <c r="H316" s="53"/>
      <c r="I316" s="53"/>
      <c r="J316" s="53" t="n">
        <v>480797.8</v>
      </c>
      <c r="K316" s="56" t="n">
        <v>0</v>
      </c>
      <c r="L316" s="53"/>
      <c r="M316" s="56" t="n">
        <v>454108.9</v>
      </c>
      <c r="N316" s="53" t="n">
        <v>0</v>
      </c>
      <c r="O316" s="54"/>
      <c r="P316" s="54"/>
      <c r="Q316" s="53" t="n">
        <v>484683.137427754</v>
      </c>
      <c r="R316" s="53" t="n">
        <v>0</v>
      </c>
      <c r="S316" s="53"/>
    </row>
    <row r="317" s="1" customFormat="true" ht="12.75" hidden="false" customHeight="false" outlineLevel="0" collapsed="false">
      <c r="A317" s="50" t="s">
        <v>369</v>
      </c>
      <c r="B317" s="49" t="s">
        <v>296</v>
      </c>
      <c r="C317" s="50" t="s">
        <v>45</v>
      </c>
      <c r="D317" s="49" t="s">
        <v>33</v>
      </c>
      <c r="E317" s="51" t="s">
        <v>20</v>
      </c>
      <c r="F317" s="56" t="n">
        <v>2920</v>
      </c>
      <c r="G317" s="53" t="n">
        <v>0</v>
      </c>
      <c r="H317" s="53"/>
      <c r="I317" s="53"/>
      <c r="J317" s="53" t="n">
        <v>2769.19496738428</v>
      </c>
      <c r="K317" s="56" t="n">
        <v>0</v>
      </c>
      <c r="L317" s="53"/>
      <c r="M317" s="56" t="n">
        <v>2563.02001912828</v>
      </c>
      <c r="N317" s="53" t="n">
        <v>0</v>
      </c>
      <c r="O317" s="54"/>
      <c r="P317" s="54"/>
      <c r="Q317" s="53" t="n">
        <v>2711.71361808455</v>
      </c>
      <c r="R317" s="53" t="n">
        <v>0</v>
      </c>
      <c r="S317" s="53"/>
    </row>
    <row r="318" s="1" customFormat="true" ht="12.75" hidden="false" customHeight="false" outlineLevel="0" collapsed="false">
      <c r="A318" s="50" t="s">
        <v>370</v>
      </c>
      <c r="B318" s="49" t="s">
        <v>296</v>
      </c>
      <c r="C318" s="50" t="s">
        <v>45</v>
      </c>
      <c r="D318" s="49" t="s">
        <v>33</v>
      </c>
      <c r="E318" s="51" t="s">
        <v>20</v>
      </c>
      <c r="F318" s="56" t="n">
        <v>821051</v>
      </c>
      <c r="G318" s="53" t="n">
        <v>0</v>
      </c>
      <c r="H318" s="53"/>
      <c r="I318" s="53"/>
      <c r="J318" s="53" t="n">
        <v>773280.483093712</v>
      </c>
      <c r="K318" s="56" t="n">
        <v>0</v>
      </c>
      <c r="L318" s="53"/>
      <c r="M318" s="56" t="n">
        <v>694883.056082659</v>
      </c>
      <c r="N318" s="53" t="n">
        <v>0</v>
      </c>
      <c r="O318" s="54"/>
      <c r="P318" s="54"/>
      <c r="Q318" s="53" t="n">
        <v>740749.537649138</v>
      </c>
      <c r="R318" s="53" t="n">
        <v>0</v>
      </c>
      <c r="S318" s="53"/>
    </row>
    <row r="319" s="1" customFormat="true" ht="12.75" hidden="false" customHeight="false" outlineLevel="0" collapsed="false">
      <c r="A319" s="50" t="s">
        <v>371</v>
      </c>
      <c r="B319" s="49" t="s">
        <v>296</v>
      </c>
      <c r="C319" s="50" t="s">
        <v>45</v>
      </c>
      <c r="D319" s="49" t="s">
        <v>33</v>
      </c>
      <c r="E319" s="51" t="s">
        <v>20</v>
      </c>
      <c r="F319" s="56" t="n">
        <v>2420317</v>
      </c>
      <c r="G319" s="53" t="n">
        <v>0</v>
      </c>
      <c r="H319" s="53"/>
      <c r="I319" s="53"/>
      <c r="J319" s="53" t="n">
        <v>2469019.75630852</v>
      </c>
      <c r="K319" s="56" t="n">
        <v>0</v>
      </c>
      <c r="L319" s="53"/>
      <c r="M319" s="56" t="n">
        <v>2582659.52102841</v>
      </c>
      <c r="N319" s="53" t="n">
        <v>0</v>
      </c>
      <c r="O319" s="54"/>
      <c r="P319" s="54"/>
      <c r="Q319" s="53" t="n">
        <v>2582659.52102841</v>
      </c>
      <c r="R319" s="53" t="n">
        <v>0</v>
      </c>
      <c r="S319" s="53"/>
    </row>
    <row r="320" s="1" customFormat="true" ht="12.75" hidden="false" customHeight="false" outlineLevel="0" collapsed="false">
      <c r="A320" s="50" t="s">
        <v>372</v>
      </c>
      <c r="B320" s="49" t="s">
        <v>296</v>
      </c>
      <c r="C320" s="50" t="s">
        <v>45</v>
      </c>
      <c r="D320" s="49" t="s">
        <v>33</v>
      </c>
      <c r="E320" s="51" t="s">
        <v>20</v>
      </c>
      <c r="F320" s="56" t="n">
        <v>460000</v>
      </c>
      <c r="G320" s="53" t="n">
        <v>0</v>
      </c>
      <c r="H320" s="53"/>
      <c r="I320" s="53"/>
      <c r="J320" s="53" t="n">
        <v>433896.879079042</v>
      </c>
      <c r="K320" s="56" t="n">
        <v>0</v>
      </c>
      <c r="L320" s="53"/>
      <c r="M320" s="56" t="n">
        <v>385160.855803848</v>
      </c>
      <c r="N320" s="53" t="n">
        <v>0</v>
      </c>
      <c r="O320" s="54"/>
      <c r="P320" s="54"/>
      <c r="Q320" s="53" t="n">
        <v>408817.21308153</v>
      </c>
      <c r="R320" s="53" t="n">
        <v>0</v>
      </c>
      <c r="S320" s="53"/>
    </row>
    <row r="321" s="1" customFormat="true" ht="12.75" hidden="false" customHeight="false" outlineLevel="0" collapsed="false">
      <c r="A321" s="50" t="s">
        <v>373</v>
      </c>
      <c r="B321" s="49" t="s">
        <v>296</v>
      </c>
      <c r="C321" s="50" t="s">
        <v>45</v>
      </c>
      <c r="D321" s="49" t="s">
        <v>33</v>
      </c>
      <c r="E321" s="51" t="s">
        <v>20</v>
      </c>
      <c r="F321" s="56" t="n">
        <v>114649</v>
      </c>
      <c r="G321" s="53" t="n">
        <v>0</v>
      </c>
      <c r="H321" s="53"/>
      <c r="I321" s="53"/>
      <c r="J321" s="53" t="n">
        <v>109509.608061989</v>
      </c>
      <c r="K321" s="56" t="n">
        <v>0</v>
      </c>
      <c r="L321" s="53"/>
      <c r="M321" s="56" t="n">
        <v>102694.995894906</v>
      </c>
      <c r="N321" s="53" t="n">
        <v>0</v>
      </c>
      <c r="O321" s="54"/>
      <c r="P321" s="54"/>
      <c r="Q321" s="53" t="n">
        <v>108239.11578211</v>
      </c>
      <c r="R321" s="53" t="n">
        <v>0</v>
      </c>
      <c r="S321" s="53"/>
    </row>
    <row r="322" s="1" customFormat="true" ht="12.75" hidden="false" customHeight="false" outlineLevel="0" collapsed="false">
      <c r="A322" s="50" t="s">
        <v>374</v>
      </c>
      <c r="B322" s="49" t="s">
        <v>296</v>
      </c>
      <c r="C322" s="50" t="s">
        <v>45</v>
      </c>
      <c r="D322" s="49" t="s">
        <v>33</v>
      </c>
      <c r="E322" s="51" t="s">
        <v>20</v>
      </c>
      <c r="F322" s="56" t="n">
        <v>1176852</v>
      </c>
      <c r="G322" s="53" t="n">
        <v>0</v>
      </c>
      <c r="H322" s="53"/>
      <c r="I322" s="53"/>
      <c r="J322" s="53" t="n">
        <v>1187406.6197363</v>
      </c>
      <c r="K322" s="56" t="n">
        <v>0</v>
      </c>
      <c r="L322" s="53"/>
      <c r="M322" s="56" t="n">
        <v>1146621.46060702</v>
      </c>
      <c r="N322" s="53" t="n">
        <v>0</v>
      </c>
      <c r="O322" s="54"/>
      <c r="P322" s="54"/>
      <c r="Q322" s="53" t="n">
        <v>1361867.55394302</v>
      </c>
      <c r="R322" s="53" t="n">
        <v>0</v>
      </c>
      <c r="S322" s="53"/>
    </row>
    <row r="323" s="1" customFormat="true" ht="12.75" hidden="false" customHeight="false" outlineLevel="0" collapsed="false">
      <c r="A323" s="50" t="s">
        <v>375</v>
      </c>
      <c r="B323" s="49" t="s">
        <v>296</v>
      </c>
      <c r="C323" s="50" t="s">
        <v>45</v>
      </c>
      <c r="D323" s="49" t="s">
        <v>33</v>
      </c>
      <c r="E323" s="51" t="s">
        <v>20</v>
      </c>
      <c r="F323" s="56" t="n">
        <v>67500</v>
      </c>
      <c r="G323" s="53" t="n">
        <v>0</v>
      </c>
      <c r="H323" s="53"/>
      <c r="I323" s="53"/>
      <c r="J323" s="53" t="n">
        <v>63669.6507344246</v>
      </c>
      <c r="K323" s="56" t="n">
        <v>0</v>
      </c>
      <c r="L323" s="53"/>
      <c r="M323" s="56" t="n">
        <v>56518.1690581733</v>
      </c>
      <c r="N323" s="53" t="n">
        <v>0</v>
      </c>
      <c r="O323" s="54"/>
      <c r="P323" s="54"/>
      <c r="Q323" s="53" t="n">
        <v>59989.482354355</v>
      </c>
      <c r="R323" s="53" t="n">
        <v>0</v>
      </c>
      <c r="S323" s="53"/>
    </row>
    <row r="324" s="1" customFormat="true" ht="12.75" hidden="false" customHeight="false" outlineLevel="0" collapsed="false">
      <c r="A324" s="50" t="s">
        <v>376</v>
      </c>
      <c r="B324" s="49" t="s">
        <v>296</v>
      </c>
      <c r="C324" s="50" t="s">
        <v>45</v>
      </c>
      <c r="D324" s="49" t="s">
        <v>33</v>
      </c>
      <c r="E324" s="51" t="s">
        <v>20</v>
      </c>
      <c r="F324" s="56" t="n">
        <v>17231</v>
      </c>
      <c r="G324" s="53" t="n">
        <v>0</v>
      </c>
      <c r="H324" s="53"/>
      <c r="I324" s="53"/>
      <c r="J324" s="53" t="n">
        <v>16253.2111378499</v>
      </c>
      <c r="K324" s="56" t="n">
        <v>0</v>
      </c>
      <c r="L324" s="53"/>
      <c r="M324" s="56" t="n">
        <v>14427.6232746872</v>
      </c>
      <c r="N324" s="53" t="n">
        <v>0</v>
      </c>
      <c r="O324" s="54"/>
      <c r="P324" s="54"/>
      <c r="Q324" s="53" t="n">
        <v>15313.759562191</v>
      </c>
      <c r="R324" s="53" t="n">
        <v>0</v>
      </c>
      <c r="S324" s="53"/>
    </row>
    <row r="325" s="1" customFormat="true" ht="12.75" hidden="false" customHeight="false" outlineLevel="0" collapsed="false">
      <c r="A325" s="50" t="s">
        <v>377</v>
      </c>
      <c r="B325" s="49" t="s">
        <v>296</v>
      </c>
      <c r="C325" s="50" t="s">
        <v>45</v>
      </c>
      <c r="D325" s="49" t="s">
        <v>33</v>
      </c>
      <c r="E325" s="51" t="s">
        <v>20</v>
      </c>
      <c r="F325" s="56" t="n">
        <v>195</v>
      </c>
      <c r="G325" s="53" t="n">
        <v>0</v>
      </c>
      <c r="H325" s="53"/>
      <c r="I325" s="53"/>
      <c r="J325" s="53" t="n">
        <v>183.934546566116</v>
      </c>
      <c r="K325" s="56" t="n">
        <v>0</v>
      </c>
      <c r="L325" s="53"/>
      <c r="M325" s="56" t="n">
        <v>163.274710612501</v>
      </c>
      <c r="N325" s="53" t="n">
        <v>0</v>
      </c>
      <c r="O325" s="54"/>
      <c r="P325" s="54"/>
      <c r="Q325" s="53" t="n">
        <v>173.302949023692</v>
      </c>
      <c r="R325" s="53" t="n">
        <v>0</v>
      </c>
      <c r="S325" s="53"/>
    </row>
    <row r="326" s="1" customFormat="true" ht="12.75" hidden="false" customHeight="false" outlineLevel="0" collapsed="false">
      <c r="A326" s="50" t="s">
        <v>378</v>
      </c>
      <c r="B326" s="49" t="s">
        <v>296</v>
      </c>
      <c r="C326" s="50" t="s">
        <v>45</v>
      </c>
      <c r="D326" s="49" t="s">
        <v>33</v>
      </c>
      <c r="E326" s="51" t="s">
        <v>20</v>
      </c>
      <c r="F326" s="56" t="n">
        <v>220000</v>
      </c>
      <c r="G326" s="53" t="n">
        <v>0</v>
      </c>
      <c r="H326" s="53"/>
      <c r="I326" s="53"/>
      <c r="J326" s="53" t="n">
        <v>204675.841047965</v>
      </c>
      <c r="K326" s="56" t="n">
        <v>0</v>
      </c>
      <c r="L326" s="53"/>
      <c r="M326" s="56" t="n">
        <v>180190.618611193</v>
      </c>
      <c r="N326" s="53" t="n">
        <v>0</v>
      </c>
      <c r="O326" s="54"/>
      <c r="P326" s="54"/>
      <c r="Q326" s="53" t="n">
        <v>195812.639230494</v>
      </c>
      <c r="R326" s="53" t="n">
        <v>0</v>
      </c>
      <c r="S326" s="53"/>
    </row>
    <row r="327" s="1" customFormat="true" ht="12.75" hidden="false" customHeight="false" outlineLevel="0" collapsed="false">
      <c r="A327" s="50" t="s">
        <v>379</v>
      </c>
      <c r="B327" s="49" t="s">
        <v>296</v>
      </c>
      <c r="C327" s="50" t="s">
        <v>45</v>
      </c>
      <c r="D327" s="49" t="s">
        <v>33</v>
      </c>
      <c r="E327" s="51" t="s">
        <v>20</v>
      </c>
      <c r="F327" s="56" t="n">
        <v>1466610</v>
      </c>
      <c r="G327" s="53" t="n">
        <v>0</v>
      </c>
      <c r="H327" s="53"/>
      <c r="I327" s="53"/>
      <c r="J327" s="53" t="n">
        <v>1367991.58203613</v>
      </c>
      <c r="K327" s="56" t="n">
        <v>0</v>
      </c>
      <c r="L327" s="53"/>
      <c r="M327" s="56" t="n">
        <v>1213226.42488016</v>
      </c>
      <c r="N327" s="53" t="n">
        <v>0</v>
      </c>
      <c r="O327" s="54"/>
      <c r="P327" s="54"/>
      <c r="Q327" s="53" t="n">
        <v>1295443.80616061</v>
      </c>
      <c r="R327" s="53" t="n">
        <v>0</v>
      </c>
      <c r="S327" s="53"/>
    </row>
    <row r="328" s="1" customFormat="true" ht="12.75" hidden="false" customHeight="false" outlineLevel="0" collapsed="false">
      <c r="A328" s="50" t="s">
        <v>380</v>
      </c>
      <c r="B328" s="49" t="s">
        <v>296</v>
      </c>
      <c r="C328" s="50" t="s">
        <v>45</v>
      </c>
      <c r="D328" s="49" t="s">
        <v>33</v>
      </c>
      <c r="E328" s="51" t="s">
        <v>20</v>
      </c>
      <c r="F328" s="56" t="n">
        <v>497218</v>
      </c>
      <c r="G328" s="53" t="n">
        <v>0</v>
      </c>
      <c r="H328" s="53"/>
      <c r="I328" s="53"/>
      <c r="J328" s="53" t="n">
        <v>474950.360946371</v>
      </c>
      <c r="K328" s="56" t="n">
        <v>0</v>
      </c>
      <c r="L328" s="53"/>
      <c r="M328" s="56" t="n">
        <v>423233.658877697</v>
      </c>
      <c r="N328" s="53" t="n">
        <v>0</v>
      </c>
      <c r="O328" s="54"/>
      <c r="P328" s="54"/>
      <c r="Q328" s="53" t="n">
        <v>443021.78014907</v>
      </c>
      <c r="R328" s="53" t="n">
        <v>0</v>
      </c>
      <c r="S328" s="53"/>
    </row>
    <row r="329" s="1" customFormat="true" ht="12.75" hidden="false" customHeight="false" outlineLevel="0" collapsed="false">
      <c r="A329" s="50" t="s">
        <v>381</v>
      </c>
      <c r="B329" s="49" t="s">
        <v>296</v>
      </c>
      <c r="C329" s="50" t="s">
        <v>45</v>
      </c>
      <c r="D329" s="49" t="s">
        <v>33</v>
      </c>
      <c r="E329" s="51" t="s">
        <v>20</v>
      </c>
      <c r="F329" s="56" t="n">
        <v>265000</v>
      </c>
      <c r="G329" s="53" t="n">
        <v>0</v>
      </c>
      <c r="H329" s="53"/>
      <c r="I329" s="53"/>
      <c r="J329" s="53" t="n">
        <v>250514.237985008</v>
      </c>
      <c r="K329" s="56" t="n">
        <v>0</v>
      </c>
      <c r="L329" s="53"/>
      <c r="M329" s="56" t="n">
        <v>229318.922453975</v>
      </c>
      <c r="N329" s="53" t="n">
        <v>0</v>
      </c>
      <c r="O329" s="54"/>
      <c r="P329" s="54"/>
      <c r="Q329" s="53" t="n">
        <v>245068.704984037</v>
      </c>
      <c r="R329" s="53" t="n">
        <v>0</v>
      </c>
      <c r="S329" s="53"/>
    </row>
    <row r="330" s="1" customFormat="true" ht="12.75" hidden="false" customHeight="false" outlineLevel="0" collapsed="false">
      <c r="A330" s="50" t="s">
        <v>382</v>
      </c>
      <c r="B330" s="49" t="s">
        <v>296</v>
      </c>
      <c r="C330" s="50" t="s">
        <v>45</v>
      </c>
      <c r="D330" s="49" t="s">
        <v>33</v>
      </c>
      <c r="E330" s="51" t="s">
        <v>20</v>
      </c>
      <c r="F330" s="56" t="n">
        <v>605582</v>
      </c>
      <c r="G330" s="53" t="n">
        <v>0</v>
      </c>
      <c r="H330" s="53"/>
      <c r="I330" s="53"/>
      <c r="J330" s="53" t="n">
        <v>566968.715115237</v>
      </c>
      <c r="K330" s="56" t="n">
        <v>0</v>
      </c>
      <c r="L330" s="53"/>
      <c r="M330" s="56" t="n">
        <v>495117.601032999</v>
      </c>
      <c r="N330" s="53" t="n">
        <v>0</v>
      </c>
      <c r="O330" s="54"/>
      <c r="P330" s="54"/>
      <c r="Q330" s="53" t="n">
        <v>526507.422375469</v>
      </c>
      <c r="R330" s="53" t="n">
        <v>0</v>
      </c>
      <c r="S330" s="53"/>
    </row>
    <row r="331" s="1" customFormat="true" ht="12.75" hidden="false" customHeight="false" outlineLevel="0" collapsed="false">
      <c r="A331" s="50" t="s">
        <v>383</v>
      </c>
      <c r="B331" s="49" t="s">
        <v>296</v>
      </c>
      <c r="C331" s="50" t="s">
        <v>45</v>
      </c>
      <c r="D331" s="49" t="s">
        <v>33</v>
      </c>
      <c r="E331" s="51" t="s">
        <v>20</v>
      </c>
      <c r="F331" s="56" t="n">
        <v>1239214</v>
      </c>
      <c r="G331" s="53" t="n">
        <v>0</v>
      </c>
      <c r="H331" s="53"/>
      <c r="I331" s="53"/>
      <c r="J331" s="53" t="n">
        <v>1176096.39468217</v>
      </c>
      <c r="K331" s="56" t="n">
        <v>0</v>
      </c>
      <c r="L331" s="53"/>
      <c r="M331" s="56" t="n">
        <v>1082418.53711383</v>
      </c>
      <c r="N331" s="53" t="n">
        <v>0</v>
      </c>
      <c r="O331" s="54"/>
      <c r="P331" s="54"/>
      <c r="Q331" s="53" t="n">
        <v>1146889.4292868</v>
      </c>
      <c r="R331" s="53" t="n">
        <v>0</v>
      </c>
      <c r="S331" s="53"/>
    </row>
    <row r="332" s="1" customFormat="true" ht="12.75" hidden="false" customHeight="false" outlineLevel="0" collapsed="false">
      <c r="A332" s="50" t="s">
        <v>384</v>
      </c>
      <c r="B332" s="49" t="s">
        <v>296</v>
      </c>
      <c r="C332" s="50" t="s">
        <v>45</v>
      </c>
      <c r="D332" s="49" t="s">
        <v>33</v>
      </c>
      <c r="E332" s="51" t="s">
        <v>20</v>
      </c>
      <c r="F332" s="56" t="n">
        <v>175000</v>
      </c>
      <c r="G332" s="53" t="n">
        <v>0</v>
      </c>
      <c r="H332" s="53"/>
      <c r="I332" s="53"/>
      <c r="J332" s="53" t="n">
        <v>165392.5</v>
      </c>
      <c r="K332" s="56" t="n">
        <v>0</v>
      </c>
      <c r="L332" s="53"/>
      <c r="M332" s="56" t="n">
        <v>152705</v>
      </c>
      <c r="N332" s="53" t="n">
        <v>0</v>
      </c>
      <c r="O332" s="54"/>
      <c r="P332" s="54"/>
      <c r="Q332" s="53" t="n">
        <v>164675</v>
      </c>
      <c r="R332" s="53" t="n">
        <v>0</v>
      </c>
      <c r="S332" s="53"/>
    </row>
    <row r="333" s="1" customFormat="true" ht="12.75" hidden="false" customHeight="false" outlineLevel="0" collapsed="false">
      <c r="A333" s="50" t="s">
        <v>385</v>
      </c>
      <c r="B333" s="49" t="s">
        <v>296</v>
      </c>
      <c r="C333" s="50" t="s">
        <v>45</v>
      </c>
      <c r="D333" s="49" t="s">
        <v>33</v>
      </c>
      <c r="E333" s="51" t="s">
        <v>20</v>
      </c>
      <c r="F333" s="56" t="n">
        <v>581342</v>
      </c>
      <c r="G333" s="53" t="n">
        <v>0</v>
      </c>
      <c r="H333" s="53"/>
      <c r="I333" s="53"/>
      <c r="J333" s="53" t="n">
        <v>551318.267372984</v>
      </c>
      <c r="K333" s="56" t="n">
        <v>0</v>
      </c>
      <c r="L333" s="53"/>
      <c r="M333" s="56" t="n">
        <v>510270.953410985</v>
      </c>
      <c r="N333" s="53" t="n">
        <v>0</v>
      </c>
      <c r="O333" s="54"/>
      <c r="P333" s="54"/>
      <c r="Q333" s="53" t="n">
        <v>539874.321289216</v>
      </c>
      <c r="R333" s="53" t="n">
        <v>0</v>
      </c>
      <c r="S333" s="53"/>
    </row>
    <row r="334" s="1" customFormat="true" ht="12.75" hidden="false" customHeight="false" outlineLevel="0" collapsed="false">
      <c r="A334" s="50" t="s">
        <v>386</v>
      </c>
      <c r="B334" s="49" t="s">
        <v>296</v>
      </c>
      <c r="C334" s="50" t="s">
        <v>45</v>
      </c>
      <c r="D334" s="49" t="s">
        <v>33</v>
      </c>
      <c r="E334" s="51" t="s">
        <v>20</v>
      </c>
      <c r="F334" s="56" t="n">
        <v>4500000</v>
      </c>
      <c r="G334" s="53" t="n">
        <v>0</v>
      </c>
      <c r="H334" s="53"/>
      <c r="I334" s="53"/>
      <c r="J334" s="53" t="n">
        <v>4267594.98398263</v>
      </c>
      <c r="K334" s="56" t="n">
        <v>0</v>
      </c>
      <c r="L334" s="53"/>
      <c r="M334" s="56" t="n">
        <v>3949859.61851962</v>
      </c>
      <c r="N334" s="53" t="n">
        <v>0</v>
      </c>
      <c r="O334" s="54"/>
      <c r="P334" s="54"/>
      <c r="Q334" s="53" t="n">
        <v>4179010.71280154</v>
      </c>
      <c r="R334" s="53" t="n">
        <v>0</v>
      </c>
      <c r="S334" s="53"/>
    </row>
    <row r="335" s="1" customFormat="true" ht="12.75" hidden="false" customHeight="false" outlineLevel="0" collapsed="false">
      <c r="A335" s="50" t="s">
        <v>387</v>
      </c>
      <c r="B335" s="49" t="s">
        <v>296</v>
      </c>
      <c r="C335" s="50" t="s">
        <v>45</v>
      </c>
      <c r="D335" s="49" t="s">
        <v>33</v>
      </c>
      <c r="E335" s="51" t="s">
        <v>20</v>
      </c>
      <c r="F335" s="56" t="n">
        <v>2377005</v>
      </c>
      <c r="G335" s="53" t="n">
        <v>0</v>
      </c>
      <c r="H335" s="53"/>
      <c r="I335" s="53"/>
      <c r="J335" s="53" t="n">
        <v>2254243.24775592</v>
      </c>
      <c r="K335" s="56" t="n">
        <v>0</v>
      </c>
      <c r="L335" s="53"/>
      <c r="M335" s="56" t="n">
        <v>2086408.01389316</v>
      </c>
      <c r="N335" s="53" t="n">
        <v>0</v>
      </c>
      <c r="O335" s="54"/>
      <c r="P335" s="54"/>
      <c r="Q335" s="53" t="n">
        <v>2207450.96875174</v>
      </c>
      <c r="R335" s="53" t="n">
        <v>0</v>
      </c>
      <c r="S335" s="53"/>
    </row>
    <row r="336" s="1" customFormat="true" ht="12.75" hidden="false" customHeight="false" outlineLevel="0" collapsed="false">
      <c r="A336" s="50" t="s">
        <v>388</v>
      </c>
      <c r="B336" s="49" t="s">
        <v>296</v>
      </c>
      <c r="C336" s="50" t="s">
        <v>45</v>
      </c>
      <c r="D336" s="49" t="s">
        <v>33</v>
      </c>
      <c r="E336" s="51" t="s">
        <v>20</v>
      </c>
      <c r="F336" s="56" t="n">
        <v>17068</v>
      </c>
      <c r="G336" s="53" t="n">
        <v>0</v>
      </c>
      <c r="H336" s="53"/>
      <c r="I336" s="53"/>
      <c r="J336" s="53" t="n">
        <v>16186.5135970257</v>
      </c>
      <c r="K336" s="56" t="n">
        <v>0</v>
      </c>
      <c r="L336" s="53"/>
      <c r="M336" s="56" t="n">
        <v>14981.378659754</v>
      </c>
      <c r="N336" s="53" t="n">
        <v>0</v>
      </c>
      <c r="O336" s="54"/>
      <c r="P336" s="54"/>
      <c r="Q336" s="53" t="n">
        <v>15850.5232991326</v>
      </c>
      <c r="R336" s="53" t="n">
        <v>0</v>
      </c>
      <c r="S336" s="53"/>
    </row>
    <row r="337" s="1" customFormat="true" ht="12.75" hidden="false" customHeight="false" outlineLevel="0" collapsed="false">
      <c r="A337" s="50" t="s">
        <v>389</v>
      </c>
      <c r="B337" s="49" t="s">
        <v>296</v>
      </c>
      <c r="C337" s="50" t="s">
        <v>45</v>
      </c>
      <c r="D337" s="49" t="s">
        <v>33</v>
      </c>
      <c r="E337" s="51" t="s">
        <v>20</v>
      </c>
      <c r="F337" s="56" t="n">
        <v>181904</v>
      </c>
      <c r="G337" s="53" t="n">
        <v>0</v>
      </c>
      <c r="H337" s="53"/>
      <c r="I337" s="53"/>
      <c r="J337" s="53" t="n">
        <v>170273.523521998</v>
      </c>
      <c r="K337" s="56" t="n">
        <v>0</v>
      </c>
      <c r="L337" s="53"/>
      <c r="M337" s="56" t="n">
        <v>155737.974757432</v>
      </c>
      <c r="N337" s="53" t="n">
        <v>0</v>
      </c>
      <c r="O337" s="54"/>
      <c r="P337" s="54"/>
      <c r="Q337" s="53" t="n">
        <v>168447.519793702</v>
      </c>
      <c r="R337" s="53" t="n">
        <v>0</v>
      </c>
      <c r="S337" s="53"/>
    </row>
    <row r="338" s="1" customFormat="true" ht="12.75" hidden="false" customHeight="false" outlineLevel="0" collapsed="false">
      <c r="A338" s="50" t="s">
        <v>390</v>
      </c>
      <c r="B338" s="49" t="s">
        <v>296</v>
      </c>
      <c r="C338" s="50" t="s">
        <v>45</v>
      </c>
      <c r="D338" s="49" t="s">
        <v>33</v>
      </c>
      <c r="E338" s="51" t="s">
        <v>20</v>
      </c>
      <c r="F338" s="56" t="n">
        <v>542394</v>
      </c>
      <c r="G338" s="53" t="n">
        <v>0</v>
      </c>
      <c r="H338" s="53"/>
      <c r="I338" s="53"/>
      <c r="J338" s="53" t="n">
        <v>513424.093437841</v>
      </c>
      <c r="K338" s="56" t="n">
        <v>0</v>
      </c>
      <c r="L338" s="53"/>
      <c r="M338" s="56" t="n">
        <v>474178.784463305</v>
      </c>
      <c r="N338" s="53" t="n">
        <v>0</v>
      </c>
      <c r="O338" s="54"/>
      <c r="P338" s="54"/>
      <c r="Q338" s="53" t="n">
        <v>512149.613732518</v>
      </c>
      <c r="R338" s="53" t="n">
        <v>0</v>
      </c>
      <c r="S338" s="53"/>
    </row>
    <row r="339" s="1" customFormat="true" ht="12.75" hidden="false" customHeight="false" outlineLevel="0" collapsed="false">
      <c r="A339" s="50" t="s">
        <v>391</v>
      </c>
      <c r="B339" s="49" t="s">
        <v>296</v>
      </c>
      <c r="C339" s="50" t="s">
        <v>45</v>
      </c>
      <c r="D339" s="49" t="s">
        <v>33</v>
      </c>
      <c r="E339" s="51" t="s">
        <v>20</v>
      </c>
      <c r="F339" s="56" t="n">
        <v>4890000</v>
      </c>
      <c r="G339" s="53" t="n">
        <v>0</v>
      </c>
      <c r="H339" s="53"/>
      <c r="I339" s="53"/>
      <c r="J339" s="53" t="n">
        <v>4628819.30277813</v>
      </c>
      <c r="K339" s="56" t="n">
        <v>0</v>
      </c>
      <c r="L339" s="53"/>
      <c r="M339" s="56" t="n">
        <v>4274999.82674137</v>
      </c>
      <c r="N339" s="53" t="n">
        <v>0</v>
      </c>
      <c r="O339" s="54"/>
      <c r="P339" s="54"/>
      <c r="Q339" s="53" t="n">
        <v>4617329.12080888</v>
      </c>
      <c r="R339" s="53" t="n">
        <v>0</v>
      </c>
      <c r="S339" s="53"/>
    </row>
    <row r="340" s="1" customFormat="true" ht="12.75" hidden="false" customHeight="false" outlineLevel="0" collapsed="false">
      <c r="A340" s="50" t="s">
        <v>392</v>
      </c>
      <c r="B340" s="49" t="s">
        <v>296</v>
      </c>
      <c r="C340" s="50" t="s">
        <v>45</v>
      </c>
      <c r="D340" s="49" t="s">
        <v>33</v>
      </c>
      <c r="E340" s="51" t="s">
        <v>20</v>
      </c>
      <c r="F340" s="56" t="n">
        <v>1972317</v>
      </c>
      <c r="G340" s="53" t="n">
        <v>0</v>
      </c>
      <c r="H340" s="54"/>
      <c r="I340" s="53"/>
      <c r="J340" s="53" t="n">
        <v>1866973.21079703</v>
      </c>
      <c r="K340" s="56" t="n">
        <v>0</v>
      </c>
      <c r="L340" s="53"/>
      <c r="M340" s="56" t="n">
        <v>1724264.79208161</v>
      </c>
      <c r="N340" s="53" t="n">
        <v>0</v>
      </c>
      <c r="O340" s="54"/>
      <c r="P340" s="54"/>
      <c r="Q340" s="53" t="n">
        <v>1862338.79745734</v>
      </c>
      <c r="R340" s="53" t="n">
        <v>0</v>
      </c>
      <c r="S340" s="53"/>
    </row>
    <row r="341" s="1" customFormat="true" ht="12.75" hidden="false" customHeight="false" outlineLevel="0" collapsed="false">
      <c r="A341" s="50" t="s">
        <v>393</v>
      </c>
      <c r="B341" s="49" t="s">
        <v>296</v>
      </c>
      <c r="C341" s="50" t="s">
        <v>45</v>
      </c>
      <c r="D341" s="49" t="s">
        <v>33</v>
      </c>
      <c r="E341" s="51" t="s">
        <v>20</v>
      </c>
      <c r="F341" s="56" t="n">
        <v>68153</v>
      </c>
      <c r="G341" s="53" t="n">
        <v>0</v>
      </c>
      <c r="H341" s="53"/>
      <c r="I341" s="53"/>
      <c r="J341" s="53" t="n">
        <v>64972.9592804881</v>
      </c>
      <c r="K341" s="56" t="n">
        <v>0</v>
      </c>
      <c r="L341" s="53"/>
      <c r="M341" s="56" t="n">
        <v>61431.1378827855</v>
      </c>
      <c r="N341" s="53" t="n">
        <v>0</v>
      </c>
      <c r="O341" s="54"/>
      <c r="P341" s="54"/>
      <c r="Q341" s="53" t="n">
        <v>64309.5384916027</v>
      </c>
      <c r="R341" s="53" t="n">
        <v>0</v>
      </c>
      <c r="S341" s="53"/>
    </row>
    <row r="342" s="1" customFormat="true" ht="12.75" hidden="false" customHeight="false" outlineLevel="0" collapsed="false">
      <c r="A342" s="50" t="s">
        <v>394</v>
      </c>
      <c r="B342" s="49" t="s">
        <v>296</v>
      </c>
      <c r="C342" s="50" t="s">
        <v>45</v>
      </c>
      <c r="D342" s="49" t="s">
        <v>33</v>
      </c>
      <c r="E342" s="51" t="s">
        <v>20</v>
      </c>
      <c r="F342" s="56" t="n">
        <v>15019</v>
      </c>
      <c r="G342" s="53" t="n">
        <v>0</v>
      </c>
      <c r="H342" s="53"/>
      <c r="I342" s="53"/>
      <c r="J342" s="53" t="n">
        <v>14122.6021369966</v>
      </c>
      <c r="K342" s="56" t="n">
        <v>0</v>
      </c>
      <c r="L342" s="53"/>
      <c r="M342" s="56" t="n">
        <v>12644.520070381</v>
      </c>
      <c r="N342" s="53" t="n">
        <v>0</v>
      </c>
      <c r="O342" s="54"/>
      <c r="P342" s="54"/>
      <c r="Q342" s="53" t="n">
        <v>13556.2592159988</v>
      </c>
      <c r="R342" s="53" t="n">
        <v>0</v>
      </c>
      <c r="S342" s="53"/>
    </row>
    <row r="343" s="1" customFormat="true" ht="12.75" hidden="false" customHeight="false" outlineLevel="0" collapsed="false">
      <c r="A343" s="50" t="s">
        <v>395</v>
      </c>
      <c r="B343" s="49" t="s">
        <v>296</v>
      </c>
      <c r="C343" s="50" t="s">
        <v>45</v>
      </c>
      <c r="D343" s="49" t="s">
        <v>33</v>
      </c>
      <c r="E343" s="51" t="s">
        <v>20</v>
      </c>
      <c r="F343" s="56" t="n">
        <v>14000</v>
      </c>
      <c r="G343" s="53" t="n">
        <v>0</v>
      </c>
      <c r="H343" s="53"/>
      <c r="I343" s="53"/>
      <c r="J343" s="53" t="n">
        <v>13205.5571893621</v>
      </c>
      <c r="K343" s="56" t="n">
        <v>0</v>
      </c>
      <c r="L343" s="53"/>
      <c r="M343" s="56" t="n">
        <v>11722.2869157693</v>
      </c>
      <c r="N343" s="53" t="n">
        <v>0</v>
      </c>
      <c r="O343" s="54"/>
      <c r="P343" s="54"/>
      <c r="Q343" s="53" t="n">
        <v>12442.2630068292</v>
      </c>
      <c r="R343" s="53" t="n">
        <v>0</v>
      </c>
      <c r="S343" s="53"/>
    </row>
    <row r="344" s="1" customFormat="true" ht="12.75" hidden="false" customHeight="false" outlineLevel="0" collapsed="false">
      <c r="A344" s="50" t="s">
        <v>396</v>
      </c>
      <c r="B344" s="49" t="s">
        <v>296</v>
      </c>
      <c r="C344" s="50" t="s">
        <v>45</v>
      </c>
      <c r="D344" s="49" t="s">
        <v>33</v>
      </c>
      <c r="E344" s="51" t="s">
        <v>20</v>
      </c>
      <c r="F344" s="56" t="n">
        <v>24058</v>
      </c>
      <c r="G344" s="53" t="n">
        <v>0</v>
      </c>
      <c r="H344" s="53"/>
      <c r="I344" s="53"/>
      <c r="J344" s="53" t="n">
        <v>22440.2816567631</v>
      </c>
      <c r="K344" s="56" t="n">
        <v>0</v>
      </c>
      <c r="L344" s="53"/>
      <c r="M344" s="56" t="n">
        <v>19901.5425571671</v>
      </c>
      <c r="N344" s="53" t="n">
        <v>0</v>
      </c>
      <c r="O344" s="54"/>
      <c r="P344" s="54"/>
      <c r="Q344" s="53" t="n">
        <v>21250.2213189682</v>
      </c>
      <c r="R344" s="53" t="n">
        <v>0</v>
      </c>
      <c r="S344" s="53"/>
    </row>
    <row r="345" s="1" customFormat="true" ht="12.75" hidden="false" customHeight="false" outlineLevel="0" collapsed="false">
      <c r="A345" s="50" t="s">
        <v>397</v>
      </c>
      <c r="B345" s="49" t="s">
        <v>296</v>
      </c>
      <c r="C345" s="50" t="s">
        <v>45</v>
      </c>
      <c r="D345" s="49" t="s">
        <v>33</v>
      </c>
      <c r="E345" s="51" t="s">
        <v>20</v>
      </c>
      <c r="F345" s="56" t="n">
        <v>69900</v>
      </c>
      <c r="G345" s="53" t="n">
        <v>0</v>
      </c>
      <c r="H345" s="53"/>
      <c r="I345" s="53"/>
      <c r="J345" s="53" t="n">
        <v>67381.0033371307</v>
      </c>
      <c r="K345" s="56" t="n">
        <v>0</v>
      </c>
      <c r="L345" s="53"/>
      <c r="M345" s="56" t="n">
        <v>64117.9350316578</v>
      </c>
      <c r="N345" s="53" t="n">
        <v>0</v>
      </c>
      <c r="O345" s="54"/>
      <c r="P345" s="54"/>
      <c r="Q345" s="53" t="n">
        <v>68842.4538946805</v>
      </c>
      <c r="R345" s="53" t="n">
        <v>0</v>
      </c>
      <c r="S345" s="53"/>
    </row>
    <row r="346" s="1" customFormat="true" ht="12.75" hidden="false" customHeight="false" outlineLevel="0" collapsed="false">
      <c r="A346" s="50" t="s">
        <v>398</v>
      </c>
      <c r="B346" s="49" t="s">
        <v>296</v>
      </c>
      <c r="C346" s="50" t="s">
        <v>45</v>
      </c>
      <c r="D346" s="49" t="s">
        <v>33</v>
      </c>
      <c r="E346" s="51" t="s">
        <v>20</v>
      </c>
      <c r="F346" s="56" t="n">
        <v>126000</v>
      </c>
      <c r="G346" s="53" t="n">
        <v>0</v>
      </c>
      <c r="H346" s="53"/>
      <c r="I346" s="53"/>
      <c r="J346" s="53" t="n">
        <v>119270.190623731</v>
      </c>
      <c r="K346" s="56" t="n">
        <v>0</v>
      </c>
      <c r="L346" s="53"/>
      <c r="M346" s="56" t="n">
        <v>110153.369768796</v>
      </c>
      <c r="N346" s="53" t="n">
        <v>0</v>
      </c>
      <c r="O346" s="54"/>
      <c r="P346" s="54"/>
      <c r="Q346" s="53" t="n">
        <v>118974.124585259</v>
      </c>
      <c r="R346" s="53" t="n">
        <v>0</v>
      </c>
      <c r="S346" s="53"/>
    </row>
    <row r="347" s="1" customFormat="true" ht="12.75" hidden="false" customHeight="false" outlineLevel="0" collapsed="false">
      <c r="A347" s="50" t="s">
        <v>399</v>
      </c>
      <c r="B347" s="49" t="s">
        <v>296</v>
      </c>
      <c r="C347" s="50" t="s">
        <v>45</v>
      </c>
      <c r="D347" s="49" t="s">
        <v>33</v>
      </c>
      <c r="E347" s="51" t="s">
        <v>20</v>
      </c>
      <c r="F347" s="56" t="n">
        <v>381462</v>
      </c>
      <c r="G347" s="53" t="n">
        <v>0</v>
      </c>
      <c r="H347" s="53"/>
      <c r="I347" s="53"/>
      <c r="J347" s="53" t="n">
        <v>368909.427726272</v>
      </c>
      <c r="K347" s="56" t="n">
        <v>0</v>
      </c>
      <c r="L347" s="53"/>
      <c r="M347" s="56" t="n">
        <v>361769.931456762</v>
      </c>
      <c r="N347" s="53" t="n">
        <v>0</v>
      </c>
      <c r="O347" s="54"/>
      <c r="P347" s="54"/>
      <c r="Q347" s="53" t="n">
        <v>380361.017882831</v>
      </c>
      <c r="R347" s="53" t="n">
        <v>0</v>
      </c>
      <c r="S347" s="53"/>
    </row>
    <row r="348" s="1" customFormat="true" ht="12.75" hidden="false" customHeight="false" outlineLevel="0" collapsed="false">
      <c r="A348" s="50" t="s">
        <v>400</v>
      </c>
      <c r="B348" s="49" t="s">
        <v>296</v>
      </c>
      <c r="C348" s="50" t="s">
        <v>45</v>
      </c>
      <c r="D348" s="49" t="s">
        <v>33</v>
      </c>
      <c r="E348" s="51" t="s">
        <v>20</v>
      </c>
      <c r="F348" s="56" t="n">
        <v>150000</v>
      </c>
      <c r="G348" s="53" t="n">
        <v>0</v>
      </c>
      <c r="H348" s="53"/>
      <c r="I348" s="53"/>
      <c r="J348" s="53" t="n">
        <v>140844.773449082</v>
      </c>
      <c r="K348" s="56" t="n">
        <v>0</v>
      </c>
      <c r="L348" s="53"/>
      <c r="M348" s="56" t="n">
        <v>128497.062662088</v>
      </c>
      <c r="N348" s="53" t="n">
        <v>0</v>
      </c>
      <c r="O348" s="54"/>
      <c r="P348" s="54"/>
      <c r="Q348" s="53" t="n">
        <v>139336.760462875</v>
      </c>
      <c r="R348" s="53" t="n">
        <v>0</v>
      </c>
      <c r="S348" s="53"/>
    </row>
    <row r="349" s="1" customFormat="true" ht="12.75" hidden="false" customHeight="false" outlineLevel="0" collapsed="false">
      <c r="A349" s="50" t="s">
        <v>401</v>
      </c>
      <c r="B349" s="49" t="s">
        <v>296</v>
      </c>
      <c r="C349" s="50" t="s">
        <v>45</v>
      </c>
      <c r="D349" s="49" t="s">
        <v>33</v>
      </c>
      <c r="E349" s="51" t="s">
        <v>20</v>
      </c>
      <c r="F349" s="56" t="n">
        <v>850000</v>
      </c>
      <c r="G349" s="53" t="n">
        <v>0</v>
      </c>
      <c r="H349" s="53"/>
      <c r="I349" s="53"/>
      <c r="J349" s="53" t="n">
        <v>819288.149056776</v>
      </c>
      <c r="K349" s="56" t="n">
        <v>0</v>
      </c>
      <c r="L349" s="53"/>
      <c r="M349" s="56" t="n">
        <v>782524.056304551</v>
      </c>
      <c r="N349" s="53" t="n">
        <v>0</v>
      </c>
      <c r="O349" s="54"/>
      <c r="P349" s="54"/>
      <c r="Q349" s="53" t="n">
        <v>823986.089495178</v>
      </c>
      <c r="R349" s="53" t="n">
        <v>0</v>
      </c>
      <c r="S349" s="53"/>
    </row>
    <row r="350" s="1" customFormat="true" ht="12.75" hidden="false" customHeight="false" outlineLevel="0" collapsed="false">
      <c r="A350" s="50" t="s">
        <v>402</v>
      </c>
      <c r="B350" s="49" t="s">
        <v>296</v>
      </c>
      <c r="C350" s="50" t="s">
        <v>45</v>
      </c>
      <c r="D350" s="49" t="s">
        <v>33</v>
      </c>
      <c r="E350" s="51" t="s">
        <v>20</v>
      </c>
      <c r="F350" s="56" t="n">
        <v>94000</v>
      </c>
      <c r="G350" s="53" t="n">
        <v>0</v>
      </c>
      <c r="H350" s="53"/>
      <c r="I350" s="53"/>
      <c r="J350" s="53" t="n">
        <v>90211.0946815292</v>
      </c>
      <c r="K350" s="56" t="n">
        <v>0</v>
      </c>
      <c r="L350" s="53"/>
      <c r="M350" s="56" t="n">
        <v>85101.9870773966</v>
      </c>
      <c r="N350" s="53" t="n">
        <v>0</v>
      </c>
      <c r="O350" s="54"/>
      <c r="P350" s="54"/>
      <c r="Q350" s="53" t="n">
        <v>89389.1739818165</v>
      </c>
      <c r="R350" s="53" t="n">
        <v>0</v>
      </c>
      <c r="S350" s="53"/>
    </row>
    <row r="351" s="1" customFormat="true" ht="12.75" hidden="false" customHeight="false" outlineLevel="0" collapsed="false">
      <c r="A351" s="50" t="s">
        <v>403</v>
      </c>
      <c r="B351" s="49" t="s">
        <v>296</v>
      </c>
      <c r="C351" s="50" t="s">
        <v>45</v>
      </c>
      <c r="D351" s="49" t="s">
        <v>33</v>
      </c>
      <c r="E351" s="51" t="s">
        <v>20</v>
      </c>
      <c r="F351" s="56" t="n">
        <v>140000</v>
      </c>
      <c r="G351" s="53" t="n">
        <v>0</v>
      </c>
      <c r="H351" s="53"/>
      <c r="I351" s="53"/>
      <c r="J351" s="53" t="n">
        <v>132769.621723904</v>
      </c>
      <c r="K351" s="56" t="n">
        <v>0</v>
      </c>
      <c r="L351" s="53"/>
      <c r="M351" s="56" t="n">
        <v>122884.521465055</v>
      </c>
      <c r="N351" s="53" t="n">
        <v>0</v>
      </c>
      <c r="O351" s="54"/>
      <c r="P351" s="54"/>
      <c r="Q351" s="53" t="n">
        <v>130013.666620492</v>
      </c>
      <c r="R351" s="53" t="n">
        <v>0</v>
      </c>
      <c r="S351" s="53"/>
    </row>
    <row r="352" s="1" customFormat="true" ht="12.75" hidden="false" customHeight="false" outlineLevel="0" collapsed="false">
      <c r="A352" s="50" t="s">
        <v>404</v>
      </c>
      <c r="B352" s="49" t="s">
        <v>296</v>
      </c>
      <c r="C352" s="50" t="s">
        <v>45</v>
      </c>
      <c r="D352" s="49" t="s">
        <v>33</v>
      </c>
      <c r="E352" s="51" t="s">
        <v>20</v>
      </c>
      <c r="F352" s="56" t="n">
        <v>2900000</v>
      </c>
      <c r="G352" s="53" t="n">
        <v>0</v>
      </c>
      <c r="H352" s="53"/>
      <c r="I352" s="53"/>
      <c r="J352" s="53" t="n">
        <v>2745107.56197476</v>
      </c>
      <c r="K352" s="56" t="n">
        <v>0</v>
      </c>
      <c r="L352" s="53"/>
      <c r="M352" s="56" t="n">
        <v>2535275.97086912</v>
      </c>
      <c r="N352" s="53" t="n">
        <v>0</v>
      </c>
      <c r="O352" s="54"/>
      <c r="P352" s="54"/>
      <c r="Q352" s="53" t="n">
        <v>2738293.34362899</v>
      </c>
      <c r="R352" s="53" t="n">
        <v>0</v>
      </c>
      <c r="S352" s="53"/>
    </row>
    <row r="353" s="1" customFormat="true" ht="12.75" hidden="false" customHeight="false" outlineLevel="0" collapsed="false">
      <c r="A353" s="50" t="s">
        <v>405</v>
      </c>
      <c r="B353" s="49" t="s">
        <v>296</v>
      </c>
      <c r="C353" s="50" t="s">
        <v>45</v>
      </c>
      <c r="D353" s="49" t="s">
        <v>33</v>
      </c>
      <c r="E353" s="51" t="s">
        <v>20</v>
      </c>
      <c r="F353" s="56" t="n">
        <v>1805004</v>
      </c>
      <c r="G353" s="53" t="n">
        <v>0</v>
      </c>
      <c r="H353" s="53"/>
      <c r="I353" s="53"/>
      <c r="J353" s="53" t="n">
        <v>1746160.8696</v>
      </c>
      <c r="K353" s="56" t="n">
        <v>0</v>
      </c>
      <c r="L353" s="53"/>
      <c r="M353" s="56" t="n">
        <v>1649232.1548</v>
      </c>
      <c r="N353" s="53" t="n">
        <v>0</v>
      </c>
      <c r="O353" s="54"/>
      <c r="P353" s="54"/>
      <c r="Q353" s="53" t="n">
        <v>1760271.63337957</v>
      </c>
      <c r="R353" s="53" t="n">
        <v>0</v>
      </c>
      <c r="S353" s="53"/>
    </row>
    <row r="354" s="1" customFormat="true" ht="12.75" hidden="false" customHeight="false" outlineLevel="0" collapsed="false">
      <c r="A354" s="50" t="s">
        <v>406</v>
      </c>
      <c r="B354" s="49" t="s">
        <v>296</v>
      </c>
      <c r="C354" s="50" t="s">
        <v>45</v>
      </c>
      <c r="D354" s="49" t="s">
        <v>33</v>
      </c>
      <c r="E354" s="51" t="s">
        <v>20</v>
      </c>
      <c r="F354" s="56" t="n">
        <v>350000</v>
      </c>
      <c r="G354" s="53" t="n">
        <v>0</v>
      </c>
      <c r="H354" s="53"/>
      <c r="I354" s="53"/>
      <c r="J354" s="53" t="n">
        <v>333816.37713241</v>
      </c>
      <c r="K354" s="56" t="n">
        <v>0</v>
      </c>
      <c r="L354" s="53"/>
      <c r="M354" s="56" t="n">
        <v>309042.103998337</v>
      </c>
      <c r="N354" s="53" t="n">
        <v>0</v>
      </c>
      <c r="O354" s="54"/>
      <c r="P354" s="54"/>
      <c r="Q354" s="53" t="n">
        <v>329607.471270688</v>
      </c>
      <c r="R354" s="53" t="n">
        <v>0</v>
      </c>
      <c r="S354" s="53"/>
    </row>
    <row r="355" s="1" customFormat="true" ht="12.75" hidden="false" customHeight="false" outlineLevel="0" collapsed="false">
      <c r="A355" s="50" t="s">
        <v>407</v>
      </c>
      <c r="B355" s="49" t="s">
        <v>296</v>
      </c>
      <c r="C355" s="50" t="s">
        <v>45</v>
      </c>
      <c r="D355" s="49" t="s">
        <v>33</v>
      </c>
      <c r="E355" s="51" t="s">
        <v>20</v>
      </c>
      <c r="F355" s="56" t="n">
        <v>264201</v>
      </c>
      <c r="G355" s="53" t="n">
        <v>0</v>
      </c>
      <c r="H355" s="53"/>
      <c r="I355" s="53"/>
      <c r="J355" s="53" t="n">
        <v>253286.475993385</v>
      </c>
      <c r="K355" s="56" t="n">
        <v>0</v>
      </c>
      <c r="L355" s="53"/>
      <c r="M355" s="56" t="n">
        <v>212185.775009997</v>
      </c>
      <c r="N355" s="53" t="n">
        <v>0</v>
      </c>
      <c r="O355" s="54"/>
      <c r="P355" s="54"/>
      <c r="Q355" s="53" t="n">
        <v>224413.980918</v>
      </c>
      <c r="R355" s="53" t="n">
        <v>0</v>
      </c>
      <c r="S355" s="53"/>
    </row>
    <row r="356" s="1" customFormat="true" ht="12.75" hidden="false" customHeight="false" outlineLevel="0" collapsed="false">
      <c r="A356" s="50" t="s">
        <v>408</v>
      </c>
      <c r="B356" s="49" t="s">
        <v>296</v>
      </c>
      <c r="C356" s="50" t="s">
        <v>45</v>
      </c>
      <c r="D356" s="49" t="s">
        <v>33</v>
      </c>
      <c r="E356" s="51" t="s">
        <v>20</v>
      </c>
      <c r="F356" s="56" t="n">
        <v>92155</v>
      </c>
      <c r="G356" s="53" t="n">
        <v>0</v>
      </c>
      <c r="H356" s="53"/>
      <c r="I356" s="53"/>
      <c r="J356" s="53" t="n">
        <v>86900.9484814868</v>
      </c>
      <c r="K356" s="56" t="n">
        <v>0</v>
      </c>
      <c r="L356" s="53"/>
      <c r="M356" s="56" t="n">
        <v>78455.196017007</v>
      </c>
      <c r="N356" s="53" t="n">
        <v>0</v>
      </c>
      <c r="O356" s="54"/>
      <c r="P356" s="54"/>
      <c r="Q356" s="53" t="n">
        <v>84039.5666362423</v>
      </c>
      <c r="R356" s="53" t="n">
        <v>0</v>
      </c>
      <c r="S356" s="53"/>
    </row>
    <row r="357" s="1" customFormat="true" ht="12.75" hidden="false" customHeight="false" outlineLevel="0" collapsed="false">
      <c r="A357" s="50" t="s">
        <v>409</v>
      </c>
      <c r="B357" s="49" t="s">
        <v>296</v>
      </c>
      <c r="C357" s="50" t="s">
        <v>45</v>
      </c>
      <c r="D357" s="49" t="s">
        <v>33</v>
      </c>
      <c r="E357" s="51" t="s">
        <v>20</v>
      </c>
      <c r="F357" s="56" t="n">
        <v>207000</v>
      </c>
      <c r="G357" s="53" t="n">
        <v>0</v>
      </c>
      <c r="H357" s="53"/>
      <c r="I357" s="53"/>
      <c r="J357" s="53" t="n">
        <v>196992.631793035</v>
      </c>
      <c r="K357" s="56" t="n">
        <v>0</v>
      </c>
      <c r="L357" s="53"/>
      <c r="M357" s="56" t="n">
        <v>181939.587364275</v>
      </c>
      <c r="N357" s="53" t="n">
        <v>0</v>
      </c>
      <c r="O357" s="54"/>
      <c r="P357" s="54"/>
      <c r="Q357" s="53" t="n">
        <v>193973.976904652</v>
      </c>
      <c r="R357" s="53" t="n">
        <v>0</v>
      </c>
      <c r="S357" s="53"/>
    </row>
    <row r="358" s="1" customFormat="true" ht="12.75" hidden="false" customHeight="false" outlineLevel="0" collapsed="false">
      <c r="A358" s="50" t="s">
        <v>410</v>
      </c>
      <c r="B358" s="49" t="s">
        <v>296</v>
      </c>
      <c r="C358" s="50" t="s">
        <v>45</v>
      </c>
      <c r="D358" s="49" t="s">
        <v>33</v>
      </c>
      <c r="E358" s="51" t="s">
        <v>20</v>
      </c>
      <c r="F358" s="56" t="n">
        <v>1847378</v>
      </c>
      <c r="G358" s="53" t="n">
        <v>0</v>
      </c>
      <c r="H358" s="53"/>
      <c r="I358" s="53"/>
      <c r="J358" s="53" t="n">
        <v>1849772.84693925</v>
      </c>
      <c r="K358" s="56" t="n">
        <v>0</v>
      </c>
      <c r="L358" s="53"/>
      <c r="M358" s="56" t="n">
        <v>1719074.00235671</v>
      </c>
      <c r="N358" s="53" t="n">
        <v>0</v>
      </c>
      <c r="O358" s="54"/>
      <c r="P358" s="54"/>
      <c r="Q358" s="53" t="n">
        <v>2073301.81507745</v>
      </c>
      <c r="R358" s="53" t="n">
        <v>0</v>
      </c>
      <c r="S358" s="53"/>
    </row>
    <row r="359" s="1" customFormat="true" ht="12.75" hidden="false" customHeight="false" outlineLevel="0" collapsed="false">
      <c r="A359" s="50" t="s">
        <v>411</v>
      </c>
      <c r="B359" s="49" t="s">
        <v>296</v>
      </c>
      <c r="C359" s="50" t="s">
        <v>45</v>
      </c>
      <c r="D359" s="49" t="s">
        <v>33</v>
      </c>
      <c r="E359" s="51" t="s">
        <v>20</v>
      </c>
      <c r="F359" s="56" t="n">
        <v>3216288</v>
      </c>
      <c r="G359" s="53" t="n">
        <v>0</v>
      </c>
      <c r="H359" s="53"/>
      <c r="I359" s="53"/>
      <c r="J359" s="53" t="n">
        <v>3092081.8321015</v>
      </c>
      <c r="K359" s="56" t="n">
        <v>0</v>
      </c>
      <c r="L359" s="53"/>
      <c r="M359" s="56" t="n">
        <v>2929005.77787881</v>
      </c>
      <c r="N359" s="53" t="n">
        <v>0</v>
      </c>
      <c r="O359" s="54"/>
      <c r="P359" s="54"/>
      <c r="Q359" s="53" t="n">
        <v>3080305.02500817</v>
      </c>
      <c r="R359" s="53" t="n">
        <v>0</v>
      </c>
      <c r="S359" s="53"/>
    </row>
    <row r="360" s="1" customFormat="true" ht="12.75" hidden="false" customHeight="false" outlineLevel="0" collapsed="false">
      <c r="A360" s="50" t="s">
        <v>412</v>
      </c>
      <c r="B360" s="49" t="s">
        <v>296</v>
      </c>
      <c r="C360" s="50" t="s">
        <v>45</v>
      </c>
      <c r="D360" s="49" t="s">
        <v>33</v>
      </c>
      <c r="E360" s="51" t="s">
        <v>20</v>
      </c>
      <c r="F360" s="56" t="n">
        <v>12350</v>
      </c>
      <c r="G360" s="53" t="n">
        <v>0</v>
      </c>
      <c r="H360" s="53"/>
      <c r="I360" s="53"/>
      <c r="J360" s="53" t="n">
        <v>11712.1773449301</v>
      </c>
      <c r="K360" s="56" t="n">
        <v>0</v>
      </c>
      <c r="L360" s="53"/>
      <c r="M360" s="56" t="n">
        <v>10840.1702863816</v>
      </c>
      <c r="N360" s="53" t="n">
        <v>0</v>
      </c>
      <c r="O360" s="54"/>
      <c r="P360" s="54"/>
      <c r="Q360" s="53" t="n">
        <v>11469.062734022</v>
      </c>
      <c r="R360" s="53" t="n">
        <v>0</v>
      </c>
      <c r="S360" s="53"/>
    </row>
    <row r="361" s="1" customFormat="true" ht="12.75" hidden="false" customHeight="false" outlineLevel="0" collapsed="false">
      <c r="A361" s="50" t="s">
        <v>413</v>
      </c>
      <c r="B361" s="49" t="s">
        <v>296</v>
      </c>
      <c r="C361" s="50" t="s">
        <v>45</v>
      </c>
      <c r="D361" s="49" t="s">
        <v>33</v>
      </c>
      <c r="E361" s="51" t="s">
        <v>20</v>
      </c>
      <c r="F361" s="56" t="n">
        <v>392160</v>
      </c>
      <c r="G361" s="53" t="n">
        <v>0</v>
      </c>
      <c r="H361" s="53"/>
      <c r="I361" s="53"/>
      <c r="J361" s="53" t="n">
        <v>379375.584</v>
      </c>
      <c r="K361" s="56" t="n">
        <v>0</v>
      </c>
      <c r="L361" s="53"/>
      <c r="M361" s="56" t="n">
        <v>358316.592</v>
      </c>
      <c r="N361" s="53" t="n">
        <v>0</v>
      </c>
      <c r="O361" s="54"/>
      <c r="P361" s="54"/>
      <c r="Q361" s="53" t="n">
        <v>382441.326305167</v>
      </c>
      <c r="R361" s="53" t="n">
        <v>0</v>
      </c>
      <c r="S361" s="53"/>
    </row>
    <row r="362" s="1" customFormat="true" ht="12.75" hidden="false" customHeight="false" outlineLevel="0" collapsed="false">
      <c r="A362" s="50" t="s">
        <v>414</v>
      </c>
      <c r="B362" s="49" t="s">
        <v>296</v>
      </c>
      <c r="C362" s="50" t="s">
        <v>45</v>
      </c>
      <c r="D362" s="49" t="s">
        <v>33</v>
      </c>
      <c r="E362" s="51" t="s">
        <v>20</v>
      </c>
      <c r="F362" s="56" t="n">
        <v>39914</v>
      </c>
      <c r="G362" s="53" t="n">
        <v>0</v>
      </c>
      <c r="H362" s="53"/>
      <c r="I362" s="53"/>
      <c r="J362" s="53" t="n">
        <v>37984.3666926917</v>
      </c>
      <c r="K362" s="56" t="n">
        <v>0</v>
      </c>
      <c r="L362" s="53"/>
      <c r="M362" s="56" t="n">
        <v>35081.8197587328</v>
      </c>
      <c r="N362" s="53" t="n">
        <v>0</v>
      </c>
      <c r="O362" s="54"/>
      <c r="P362" s="54"/>
      <c r="Q362" s="53" t="n">
        <v>37402.3058655666</v>
      </c>
      <c r="R362" s="53" t="n">
        <v>0</v>
      </c>
      <c r="S362" s="53"/>
    </row>
    <row r="363" s="1" customFormat="true" ht="12.75" hidden="false" customHeight="false" outlineLevel="0" collapsed="false">
      <c r="A363" s="50" t="s">
        <v>415</v>
      </c>
      <c r="B363" s="49" t="s">
        <v>296</v>
      </c>
      <c r="C363" s="50" t="s">
        <v>45</v>
      </c>
      <c r="D363" s="49" t="s">
        <v>33</v>
      </c>
      <c r="E363" s="51" t="s">
        <v>20</v>
      </c>
      <c r="F363" s="56" t="n">
        <v>5990</v>
      </c>
      <c r="G363" s="53" t="n">
        <v>0</v>
      </c>
      <c r="H363" s="53"/>
      <c r="I363" s="53"/>
      <c r="J363" s="53" t="n">
        <v>5625.83822700056</v>
      </c>
      <c r="K363" s="56" t="n">
        <v>0</v>
      </c>
      <c r="L363" s="53"/>
      <c r="M363" s="56" t="n">
        <v>5106.93286874758</v>
      </c>
      <c r="N363" s="53" t="n">
        <v>0</v>
      </c>
      <c r="O363" s="54"/>
      <c r="P363" s="54"/>
      <c r="Q363" s="53" t="n">
        <v>5526.22813398079</v>
      </c>
      <c r="R363" s="53" t="n">
        <v>0</v>
      </c>
      <c r="S363" s="53"/>
    </row>
    <row r="364" s="1" customFormat="true" ht="12.75" hidden="false" customHeight="false" outlineLevel="0" collapsed="false">
      <c r="A364" s="50" t="s">
        <v>416</v>
      </c>
      <c r="B364" s="49" t="s">
        <v>296</v>
      </c>
      <c r="C364" s="50" t="s">
        <v>45</v>
      </c>
      <c r="D364" s="49" t="s">
        <v>33</v>
      </c>
      <c r="E364" s="51" t="s">
        <v>20</v>
      </c>
      <c r="F364" s="56" t="n">
        <v>7613</v>
      </c>
      <c r="G364" s="53" t="n">
        <v>0</v>
      </c>
      <c r="H364" s="53"/>
      <c r="I364" s="53"/>
      <c r="J364" s="53" t="n">
        <v>7158.62374784971</v>
      </c>
      <c r="K364" s="56" t="n">
        <v>0</v>
      </c>
      <c r="L364" s="53"/>
      <c r="M364" s="56" t="n">
        <v>6409.39685037688</v>
      </c>
      <c r="N364" s="53" t="n">
        <v>0</v>
      </c>
      <c r="O364" s="54"/>
      <c r="P364" s="54"/>
      <c r="Q364" s="53" t="n">
        <v>6871.54946477124</v>
      </c>
      <c r="R364" s="53" t="n">
        <v>0</v>
      </c>
      <c r="S364" s="53"/>
    </row>
    <row r="365" s="1" customFormat="true" ht="12.75" hidden="false" customHeight="false" outlineLevel="0" collapsed="false">
      <c r="A365" s="50" t="s">
        <v>417</v>
      </c>
      <c r="B365" s="49" t="s">
        <v>296</v>
      </c>
      <c r="C365" s="50" t="s">
        <v>45</v>
      </c>
      <c r="D365" s="49" t="s">
        <v>33</v>
      </c>
      <c r="E365" s="51" t="s">
        <v>20</v>
      </c>
      <c r="F365" s="56" t="n">
        <v>121022</v>
      </c>
      <c r="G365" s="53" t="n">
        <v>0</v>
      </c>
      <c r="H365" s="53"/>
      <c r="I365" s="53"/>
      <c r="J365" s="53" t="n">
        <v>116214.669643175</v>
      </c>
      <c r="K365" s="56" t="n">
        <v>0</v>
      </c>
      <c r="L365" s="53"/>
      <c r="M365" s="56" t="n">
        <v>110720.740074128</v>
      </c>
      <c r="N365" s="53" t="n">
        <v>0</v>
      </c>
      <c r="O365" s="54"/>
      <c r="P365" s="54"/>
      <c r="Q365" s="53" t="n">
        <v>117886.836985541</v>
      </c>
      <c r="R365" s="53" t="n">
        <v>0</v>
      </c>
      <c r="S365" s="53"/>
    </row>
    <row r="366" s="1" customFormat="true" ht="12.75" hidden="false" customHeight="false" outlineLevel="0" collapsed="false">
      <c r="A366" s="50" t="s">
        <v>418</v>
      </c>
      <c r="B366" s="49" t="s">
        <v>296</v>
      </c>
      <c r="C366" s="50" t="s">
        <v>45</v>
      </c>
      <c r="D366" s="49" t="s">
        <v>33</v>
      </c>
      <c r="E366" s="51" t="s">
        <v>20</v>
      </c>
      <c r="F366" s="56" t="n">
        <v>40090</v>
      </c>
      <c r="G366" s="53" t="n">
        <v>0</v>
      </c>
      <c r="H366" s="53"/>
      <c r="I366" s="53"/>
      <c r="J366" s="53" t="n">
        <v>38019.5295350808</v>
      </c>
      <c r="K366" s="56" t="n">
        <v>0</v>
      </c>
      <c r="L366" s="53"/>
      <c r="M366" s="56" t="n">
        <v>35188.8604681003</v>
      </c>
      <c r="N366" s="53" t="n">
        <v>0</v>
      </c>
      <c r="O366" s="54"/>
      <c r="P366" s="54"/>
      <c r="Q366" s="53" t="n">
        <v>37230.3421058253</v>
      </c>
      <c r="R366" s="53" t="n">
        <v>0</v>
      </c>
      <c r="S366" s="53"/>
    </row>
    <row r="367" s="1" customFormat="true" ht="12.75" hidden="false" customHeight="false" outlineLevel="0" collapsed="false">
      <c r="A367" s="50" t="s">
        <v>419</v>
      </c>
      <c r="B367" s="49" t="s">
        <v>296</v>
      </c>
      <c r="C367" s="50" t="s">
        <v>45</v>
      </c>
      <c r="D367" s="49" t="s">
        <v>33</v>
      </c>
      <c r="E367" s="51" t="s">
        <v>20</v>
      </c>
      <c r="F367" s="56" t="n">
        <v>11500</v>
      </c>
      <c r="G367" s="53" t="n">
        <v>0</v>
      </c>
      <c r="H367" s="53"/>
      <c r="I367" s="53"/>
      <c r="J367" s="53" t="n">
        <v>10906.0760701778</v>
      </c>
      <c r="K367" s="56" t="n">
        <v>0</v>
      </c>
      <c r="L367" s="53"/>
      <c r="M367" s="56" t="n">
        <v>10094.0856917724</v>
      </c>
      <c r="N367" s="53" t="n">
        <v>0</v>
      </c>
      <c r="O367" s="54"/>
      <c r="P367" s="54"/>
      <c r="Q367" s="53" t="n">
        <v>10679.6940438262</v>
      </c>
      <c r="R367" s="53" t="n">
        <v>0</v>
      </c>
      <c r="S367" s="53"/>
    </row>
    <row r="368" s="1" customFormat="true" ht="12.75" hidden="false" customHeight="false" outlineLevel="0" collapsed="false">
      <c r="A368" s="50" t="s">
        <v>420</v>
      </c>
      <c r="B368" s="49" t="s">
        <v>296</v>
      </c>
      <c r="C368" s="50" t="s">
        <v>45</v>
      </c>
      <c r="D368" s="49" t="s">
        <v>33</v>
      </c>
      <c r="E368" s="51" t="s">
        <v>20</v>
      </c>
      <c r="F368" s="56" t="n">
        <v>4000</v>
      </c>
      <c r="G368" s="53" t="n">
        <v>0</v>
      </c>
      <c r="H368" s="53"/>
      <c r="I368" s="53"/>
      <c r="J368" s="53" t="n">
        <v>3773.01633981776</v>
      </c>
      <c r="K368" s="56" t="n">
        <v>0</v>
      </c>
      <c r="L368" s="53"/>
      <c r="M368" s="56" t="n">
        <v>3349.22483307694</v>
      </c>
      <c r="N368" s="53" t="n">
        <v>0</v>
      </c>
      <c r="O368" s="54"/>
      <c r="P368" s="54"/>
      <c r="Q368" s="53" t="n">
        <v>3554.93228766548</v>
      </c>
      <c r="R368" s="53" t="n">
        <v>0</v>
      </c>
      <c r="S368" s="53"/>
    </row>
    <row r="369" s="1" customFormat="true" ht="12.75" hidden="false" customHeight="false" outlineLevel="0" collapsed="false">
      <c r="A369" s="50" t="s">
        <v>421</v>
      </c>
      <c r="B369" s="49" t="s">
        <v>296</v>
      </c>
      <c r="C369" s="50" t="s">
        <v>45</v>
      </c>
      <c r="D369" s="49" t="s">
        <v>33</v>
      </c>
      <c r="E369" s="51" t="s">
        <v>20</v>
      </c>
      <c r="F369" s="56" t="n">
        <v>419545</v>
      </c>
      <c r="G369" s="53" t="n">
        <v>0</v>
      </c>
      <c r="H369" s="53"/>
      <c r="I369" s="53"/>
      <c r="J369" s="53" t="n">
        <v>405867.833</v>
      </c>
      <c r="K369" s="56" t="n">
        <v>0</v>
      </c>
      <c r="L369" s="53"/>
      <c r="M369" s="56" t="n">
        <v>383338.2665</v>
      </c>
      <c r="N369" s="53" t="n">
        <v>0</v>
      </c>
      <c r="O369" s="54"/>
      <c r="P369" s="54"/>
      <c r="Q369" s="53" t="n">
        <v>409147.659742711</v>
      </c>
      <c r="R369" s="53" t="n">
        <v>0</v>
      </c>
      <c r="S369" s="53"/>
    </row>
    <row r="370" s="1" customFormat="true" ht="12.75" hidden="false" customHeight="false" outlineLevel="0" collapsed="false">
      <c r="A370" s="50" t="s">
        <v>422</v>
      </c>
      <c r="B370" s="49" t="s">
        <v>296</v>
      </c>
      <c r="C370" s="50" t="s">
        <v>45</v>
      </c>
      <c r="D370" s="49" t="s">
        <v>33</v>
      </c>
      <c r="E370" s="51" t="s">
        <v>20</v>
      </c>
      <c r="F370" s="56" t="n">
        <v>3047386</v>
      </c>
      <c r="G370" s="53" t="n">
        <v>0</v>
      </c>
      <c r="H370" s="53"/>
      <c r="I370" s="53"/>
      <c r="J370" s="53" t="n">
        <v>3881041.2164</v>
      </c>
      <c r="K370" s="56" t="n">
        <v>0</v>
      </c>
      <c r="L370" s="54"/>
      <c r="M370" s="56" t="n">
        <v>3717396.5882</v>
      </c>
      <c r="N370" s="53" t="n">
        <v>0</v>
      </c>
      <c r="O370" s="54"/>
      <c r="P370" s="54"/>
      <c r="Q370" s="53" t="n">
        <v>3904864.40127448</v>
      </c>
      <c r="R370" s="53" t="n">
        <v>0</v>
      </c>
      <c r="S370" s="54"/>
    </row>
    <row r="371" s="1" customFormat="true" ht="12.75" hidden="false" customHeight="false" outlineLevel="0" collapsed="false">
      <c r="A371" s="50" t="s">
        <v>423</v>
      </c>
      <c r="B371" s="49" t="s">
        <v>296</v>
      </c>
      <c r="C371" s="50" t="s">
        <v>45</v>
      </c>
      <c r="D371" s="49" t="s">
        <v>33</v>
      </c>
      <c r="E371" s="51" t="s">
        <v>20</v>
      </c>
      <c r="F371" s="56" t="n">
        <v>588800</v>
      </c>
      <c r="G371" s="53" t="n">
        <v>0</v>
      </c>
      <c r="H371" s="53"/>
      <c r="I371" s="53"/>
      <c r="J371" s="53" t="n">
        <v>569605.12</v>
      </c>
      <c r="K371" s="56" t="n">
        <v>0</v>
      </c>
      <c r="L371" s="53"/>
      <c r="M371" s="56" t="n">
        <v>537986.56</v>
      </c>
      <c r="N371" s="53" t="n">
        <v>0</v>
      </c>
      <c r="O371" s="54"/>
      <c r="P371" s="54"/>
      <c r="Q371" s="53" t="n">
        <v>574208.11130274</v>
      </c>
      <c r="R371" s="53" t="n">
        <v>0</v>
      </c>
      <c r="S371" s="53"/>
    </row>
    <row r="372" s="1" customFormat="true" ht="12.75" hidden="false" customHeight="false" outlineLevel="0" collapsed="false">
      <c r="A372" s="50" t="s">
        <v>424</v>
      </c>
      <c r="B372" s="49" t="s">
        <v>296</v>
      </c>
      <c r="C372" s="50" t="s">
        <v>45</v>
      </c>
      <c r="D372" s="49" t="s">
        <v>33</v>
      </c>
      <c r="E372" s="51" t="s">
        <v>20</v>
      </c>
      <c r="F372" s="56" t="n">
        <v>98337</v>
      </c>
      <c r="G372" s="53" t="n">
        <v>0</v>
      </c>
      <c r="H372" s="53"/>
      <c r="I372" s="53"/>
      <c r="J372" s="53" t="n">
        <v>92730.4928742224</v>
      </c>
      <c r="K372" s="56" t="n">
        <v>0</v>
      </c>
      <c r="L372" s="53"/>
      <c r="M372" s="56" t="n">
        <v>83718.1771008021</v>
      </c>
      <c r="N372" s="53" t="n">
        <v>0</v>
      </c>
      <c r="O372" s="54"/>
      <c r="P372" s="54"/>
      <c r="Q372" s="53" t="n">
        <v>89677.1620021503</v>
      </c>
      <c r="R372" s="53" t="n">
        <v>0</v>
      </c>
      <c r="S372" s="53"/>
    </row>
    <row r="373" s="1" customFormat="true" ht="12.75" hidden="false" customHeight="false" outlineLevel="0" collapsed="false">
      <c r="A373" s="50" t="s">
        <v>425</v>
      </c>
      <c r="B373" s="49" t="s">
        <v>296</v>
      </c>
      <c r="C373" s="50" t="s">
        <v>45</v>
      </c>
      <c r="D373" s="49" t="s">
        <v>33</v>
      </c>
      <c r="E373" s="51" t="s">
        <v>20</v>
      </c>
      <c r="F373" s="56" t="n">
        <v>155530</v>
      </c>
      <c r="G373" s="53" t="n">
        <v>0</v>
      </c>
      <c r="H373" s="53"/>
      <c r="I373" s="53"/>
      <c r="J373" s="53" t="n">
        <v>147776.495725277</v>
      </c>
      <c r="K373" s="56" t="n">
        <v>0</v>
      </c>
      <c r="L373" s="53"/>
      <c r="M373" s="56" t="n">
        <v>137569.284543862</v>
      </c>
      <c r="N373" s="53" t="n">
        <v>0</v>
      </c>
      <c r="O373" s="54"/>
      <c r="P373" s="54"/>
      <c r="Q373" s="53" t="n">
        <v>147984.955874267</v>
      </c>
      <c r="R373" s="53" t="n">
        <v>0</v>
      </c>
      <c r="S373" s="53"/>
    </row>
    <row r="374" s="1" customFormat="true" ht="12.75" hidden="false" customHeight="false" outlineLevel="0" collapsed="false">
      <c r="A374" s="50" t="s">
        <v>426</v>
      </c>
      <c r="B374" s="49" t="s">
        <v>296</v>
      </c>
      <c r="C374" s="50" t="s">
        <v>45</v>
      </c>
      <c r="D374" s="49" t="s">
        <v>33</v>
      </c>
      <c r="E374" s="51" t="s">
        <v>20</v>
      </c>
      <c r="F374" s="56" t="n">
        <v>375784</v>
      </c>
      <c r="G374" s="53" t="n">
        <v>0</v>
      </c>
      <c r="H374" s="53"/>
      <c r="I374" s="53"/>
      <c r="J374" s="53" t="n">
        <v>354359.35135551</v>
      </c>
      <c r="K374" s="56" t="n">
        <v>0</v>
      </c>
      <c r="L374" s="53"/>
      <c r="M374" s="56" t="n">
        <v>319919.780587651</v>
      </c>
      <c r="N374" s="53" t="n">
        <v>0</v>
      </c>
      <c r="O374" s="54"/>
      <c r="P374" s="54"/>
      <c r="Q374" s="53" t="n">
        <v>342691.384177024</v>
      </c>
      <c r="R374" s="53" t="n">
        <v>0</v>
      </c>
      <c r="S374" s="53"/>
    </row>
    <row r="375" s="1" customFormat="true" ht="12.75" hidden="false" customHeight="false" outlineLevel="0" collapsed="false">
      <c r="A375" s="50" t="s">
        <v>427</v>
      </c>
      <c r="B375" s="49" t="s">
        <v>296</v>
      </c>
      <c r="C375" s="50" t="s">
        <v>45</v>
      </c>
      <c r="D375" s="49" t="s">
        <v>33</v>
      </c>
      <c r="E375" s="51" t="s">
        <v>20</v>
      </c>
      <c r="F375" s="56" t="n">
        <v>95000</v>
      </c>
      <c r="G375" s="53" t="n">
        <v>0</v>
      </c>
      <c r="H375" s="53"/>
      <c r="I375" s="53"/>
      <c r="J375" s="53" t="n">
        <v>90080.0701995182</v>
      </c>
      <c r="K375" s="56" t="n">
        <v>0</v>
      </c>
      <c r="L375" s="53"/>
      <c r="M375" s="56" t="n">
        <v>84232.21125266</v>
      </c>
      <c r="N375" s="53" t="n">
        <v>0</v>
      </c>
      <c r="O375" s="54"/>
      <c r="P375" s="54"/>
      <c r="Q375" s="53" t="n">
        <v>91581.2413115406</v>
      </c>
      <c r="R375" s="53" t="n">
        <v>0</v>
      </c>
      <c r="S375" s="53"/>
    </row>
    <row r="376" s="1" customFormat="true" ht="12.75" hidden="false" customHeight="false" outlineLevel="0" collapsed="false">
      <c r="A376" s="50" t="s">
        <v>428</v>
      </c>
      <c r="B376" s="49" t="s">
        <v>296</v>
      </c>
      <c r="C376" s="50" t="s">
        <v>45</v>
      </c>
      <c r="D376" s="49" t="s">
        <v>33</v>
      </c>
      <c r="E376" s="51" t="s">
        <v>20</v>
      </c>
      <c r="F376" s="56" t="n">
        <v>1550000</v>
      </c>
      <c r="G376" s="53" t="n">
        <v>0</v>
      </c>
      <c r="H376" s="53"/>
      <c r="I376" s="53"/>
      <c r="J376" s="53" t="n">
        <v>1469376.43378812</v>
      </c>
      <c r="K376" s="56" t="n">
        <v>0</v>
      </c>
      <c r="L376" s="53"/>
      <c r="M376" s="56" t="n">
        <v>1357304.4492766</v>
      </c>
      <c r="N376" s="53" t="n">
        <v>0</v>
      </c>
      <c r="O376" s="54"/>
      <c r="P376" s="54"/>
      <c r="Q376" s="53" t="n">
        <v>1437983.27794601</v>
      </c>
      <c r="R376" s="53" t="n">
        <v>0</v>
      </c>
      <c r="S376" s="53"/>
    </row>
    <row r="377" s="1" customFormat="true" ht="12.75" hidden="false" customHeight="false" outlineLevel="0" collapsed="false">
      <c r="A377" s="50" t="s">
        <v>429</v>
      </c>
      <c r="B377" s="49" t="s">
        <v>296</v>
      </c>
      <c r="C377" s="50" t="s">
        <v>45</v>
      </c>
      <c r="D377" s="49" t="s">
        <v>33</v>
      </c>
      <c r="E377" s="51" t="s">
        <v>20</v>
      </c>
      <c r="F377" s="56" t="n">
        <v>1924</v>
      </c>
      <c r="G377" s="53" t="n">
        <v>0</v>
      </c>
      <c r="H377" s="53"/>
      <c r="I377" s="53"/>
      <c r="J377" s="53" t="n">
        <v>1824.63394426279</v>
      </c>
      <c r="K377" s="56" t="n">
        <v>0</v>
      </c>
      <c r="L377" s="53"/>
      <c r="M377" s="56" t="n">
        <v>1688.78442356261</v>
      </c>
      <c r="N377" s="53" t="n">
        <v>0</v>
      </c>
      <c r="O377" s="54"/>
      <c r="P377" s="54"/>
      <c r="Q377" s="53" t="n">
        <v>1786.75924698448</v>
      </c>
      <c r="R377" s="53" t="n">
        <v>0</v>
      </c>
      <c r="S377" s="53"/>
    </row>
    <row r="378" s="1" customFormat="true" ht="12.75" hidden="false" customHeight="false" outlineLevel="0" collapsed="false">
      <c r="A378" s="50" t="s">
        <v>430</v>
      </c>
      <c r="B378" s="49" t="s">
        <v>296</v>
      </c>
      <c r="C378" s="50" t="s">
        <v>45</v>
      </c>
      <c r="D378" s="49" t="s">
        <v>33</v>
      </c>
      <c r="E378" s="51" t="s">
        <v>20</v>
      </c>
      <c r="F378" s="56" t="n">
        <v>70000</v>
      </c>
      <c r="G378" s="53" t="n">
        <v>0</v>
      </c>
      <c r="H378" s="53"/>
      <c r="I378" s="53"/>
      <c r="J378" s="53" t="n">
        <v>66384.810861952</v>
      </c>
      <c r="K378" s="56" t="n">
        <v>0</v>
      </c>
      <c r="L378" s="53"/>
      <c r="M378" s="56" t="n">
        <v>61442.2607325274</v>
      </c>
      <c r="N378" s="53" t="n">
        <v>0</v>
      </c>
      <c r="O378" s="54"/>
      <c r="P378" s="54"/>
      <c r="Q378" s="53" t="n">
        <v>65006.8333102462</v>
      </c>
      <c r="R378" s="53" t="n">
        <v>0</v>
      </c>
      <c r="S378" s="53"/>
    </row>
    <row r="379" s="1" customFormat="true" ht="12.75" hidden="false" customHeight="false" outlineLevel="0" collapsed="false">
      <c r="A379" s="50" t="s">
        <v>431</v>
      </c>
      <c r="B379" s="49" t="s">
        <v>296</v>
      </c>
      <c r="C379" s="50" t="s">
        <v>45</v>
      </c>
      <c r="D379" s="49" t="s">
        <v>33</v>
      </c>
      <c r="E379" s="51" t="s">
        <v>20</v>
      </c>
      <c r="F379" s="56" t="n">
        <v>2605</v>
      </c>
      <c r="G379" s="53" t="n">
        <v>0</v>
      </c>
      <c r="H379" s="53"/>
      <c r="I379" s="53"/>
      <c r="J379" s="53" t="n">
        <v>2457.17689130631</v>
      </c>
      <c r="K379" s="56" t="n">
        <v>0</v>
      </c>
      <c r="L379" s="53"/>
      <c r="M379" s="56" t="n">
        <v>2181.18267254135</v>
      </c>
      <c r="N379" s="53" t="n">
        <v>0</v>
      </c>
      <c r="O379" s="54"/>
      <c r="P379" s="54"/>
      <c r="Q379" s="53" t="n">
        <v>2315.14965234214</v>
      </c>
      <c r="R379" s="53" t="n">
        <v>0</v>
      </c>
      <c r="S379" s="53"/>
    </row>
    <row r="380" s="1" customFormat="true" ht="12.75" hidden="false" customHeight="false" outlineLevel="0" collapsed="false">
      <c r="A380" s="50" t="s">
        <v>432</v>
      </c>
      <c r="B380" s="49" t="s">
        <v>296</v>
      </c>
      <c r="C380" s="50" t="s">
        <v>45</v>
      </c>
      <c r="D380" s="49" t="s">
        <v>33</v>
      </c>
      <c r="E380" s="51" t="s">
        <v>20</v>
      </c>
      <c r="F380" s="56" t="n">
        <v>300000</v>
      </c>
      <c r="G380" s="53" t="n">
        <v>0</v>
      </c>
      <c r="H380" s="53"/>
      <c r="I380" s="53"/>
      <c r="J380" s="53" t="n">
        <v>280648.465876485</v>
      </c>
      <c r="K380" s="56" t="n">
        <v>0</v>
      </c>
      <c r="L380" s="53"/>
      <c r="M380" s="56" t="n">
        <v>246798.249084071</v>
      </c>
      <c r="N380" s="53" t="n">
        <v>0</v>
      </c>
      <c r="O380" s="54"/>
      <c r="P380" s="54"/>
      <c r="Q380" s="53" t="n">
        <v>264454.664788194</v>
      </c>
      <c r="R380" s="53" t="n">
        <v>0</v>
      </c>
      <c r="S380" s="53"/>
    </row>
    <row r="381" s="1" customFormat="true" ht="12.75" hidden="false" customHeight="false" outlineLevel="0" collapsed="false">
      <c r="A381" s="50" t="s">
        <v>149</v>
      </c>
      <c r="B381" s="49" t="s">
        <v>296</v>
      </c>
      <c r="C381" s="50" t="s">
        <v>45</v>
      </c>
      <c r="D381" s="49" t="s">
        <v>33</v>
      </c>
      <c r="E381" s="51" t="s">
        <v>20</v>
      </c>
      <c r="F381" s="56" t="n">
        <v>23059</v>
      </c>
      <c r="G381" s="53" t="n">
        <v>0</v>
      </c>
      <c r="H381" s="53"/>
      <c r="I381" s="53"/>
      <c r="J381" s="53" t="n">
        <v>21906.05</v>
      </c>
      <c r="K381" s="56" t="n">
        <v>0</v>
      </c>
      <c r="L381" s="53"/>
      <c r="M381" s="56" t="n">
        <v>19830.74</v>
      </c>
      <c r="N381" s="53" t="n">
        <v>0</v>
      </c>
      <c r="O381" s="54"/>
      <c r="P381" s="54"/>
      <c r="Q381" s="53" t="n">
        <v>20983.69</v>
      </c>
      <c r="R381" s="53" t="n">
        <v>0</v>
      </c>
      <c r="S381" s="53"/>
    </row>
    <row r="382" s="1" customFormat="true" ht="12.75" hidden="false" customHeight="false" outlineLevel="0" collapsed="false">
      <c r="A382" s="50" t="s">
        <v>433</v>
      </c>
      <c r="B382" s="49" t="s">
        <v>296</v>
      </c>
      <c r="C382" s="50" t="s">
        <v>45</v>
      </c>
      <c r="D382" s="49" t="s">
        <v>33</v>
      </c>
      <c r="E382" s="51" t="s">
        <v>20</v>
      </c>
      <c r="F382" s="56" t="n">
        <v>73924</v>
      </c>
      <c r="G382" s="53" t="n">
        <v>0</v>
      </c>
      <c r="H382" s="53"/>
      <c r="I382" s="53"/>
      <c r="J382" s="53" t="n">
        <v>69511.9009504851</v>
      </c>
      <c r="K382" s="56" t="n">
        <v>0</v>
      </c>
      <c r="L382" s="53"/>
      <c r="M382" s="56" t="n">
        <v>62236.7335829845</v>
      </c>
      <c r="N382" s="53" t="n">
        <v>0</v>
      </c>
      <c r="O382" s="54"/>
      <c r="P382" s="54"/>
      <c r="Q382" s="53" t="n">
        <v>66724.3429178705</v>
      </c>
      <c r="R382" s="53" t="n">
        <v>0</v>
      </c>
      <c r="S382" s="53"/>
    </row>
    <row r="383" s="1" customFormat="true" ht="12.75" hidden="false" customHeight="false" outlineLevel="0" collapsed="false">
      <c r="A383" s="50" t="s">
        <v>434</v>
      </c>
      <c r="B383" s="49" t="s">
        <v>296</v>
      </c>
      <c r="C383" s="50" t="s">
        <v>45</v>
      </c>
      <c r="D383" s="49" t="s">
        <v>33</v>
      </c>
      <c r="E383" s="51" t="s">
        <v>20</v>
      </c>
      <c r="F383" s="56" t="n">
        <v>228712</v>
      </c>
      <c r="G383" s="53" t="n">
        <v>0</v>
      </c>
      <c r="H383" s="53"/>
      <c r="I383" s="53"/>
      <c r="J383" s="53" t="n">
        <v>223199.698342789</v>
      </c>
      <c r="K383" s="56" t="n">
        <v>0</v>
      </c>
      <c r="L383" s="53"/>
      <c r="M383" s="56" t="n">
        <v>218253.843913981</v>
      </c>
      <c r="N383" s="53" t="n">
        <v>0</v>
      </c>
      <c r="O383" s="54"/>
      <c r="P383" s="54"/>
      <c r="Q383" s="53" t="n">
        <v>223300.577019195</v>
      </c>
      <c r="R383" s="53" t="n">
        <v>0</v>
      </c>
      <c r="S383" s="53"/>
    </row>
    <row r="384" s="1" customFormat="true" ht="12.75" hidden="false" customHeight="false" outlineLevel="0" collapsed="false">
      <c r="A384" s="50" t="s">
        <v>435</v>
      </c>
      <c r="B384" s="49" t="s">
        <v>296</v>
      </c>
      <c r="C384" s="50" t="s">
        <v>45</v>
      </c>
      <c r="D384" s="49" t="s">
        <v>33</v>
      </c>
      <c r="E384" s="51" t="s">
        <v>20</v>
      </c>
      <c r="F384" s="56" t="n">
        <v>700000</v>
      </c>
      <c r="G384" s="53" t="n">
        <v>0</v>
      </c>
      <c r="H384" s="53"/>
      <c r="I384" s="53"/>
      <c r="J384" s="53" t="n">
        <v>660277.859468107</v>
      </c>
      <c r="K384" s="56" t="n">
        <v>0</v>
      </c>
      <c r="L384" s="53"/>
      <c r="M384" s="56" t="n">
        <v>586114.345788464</v>
      </c>
      <c r="N384" s="53" t="n">
        <v>0</v>
      </c>
      <c r="O384" s="54"/>
      <c r="P384" s="54"/>
      <c r="Q384" s="53" t="n">
        <v>622113.150341459</v>
      </c>
      <c r="R384" s="53" t="n">
        <v>0</v>
      </c>
      <c r="S384" s="53"/>
    </row>
    <row r="385" s="1" customFormat="true" ht="12.75" hidden="false" customHeight="false" outlineLevel="0" collapsed="false">
      <c r="A385" s="50" t="s">
        <v>436</v>
      </c>
      <c r="B385" s="49" t="s">
        <v>296</v>
      </c>
      <c r="C385" s="50" t="s">
        <v>35</v>
      </c>
      <c r="D385" s="49" t="s">
        <v>33</v>
      </c>
      <c r="E385" s="51" t="s">
        <v>13</v>
      </c>
      <c r="F385" s="52" t="n">
        <v>0</v>
      </c>
      <c r="G385" s="53" t="n">
        <v>0</v>
      </c>
      <c r="H385" s="53"/>
      <c r="I385" s="53"/>
      <c r="J385" s="55" t="n">
        <v>0</v>
      </c>
      <c r="K385" s="56" t="n">
        <v>0</v>
      </c>
      <c r="L385" s="53"/>
      <c r="M385" s="52" t="n">
        <v>0</v>
      </c>
      <c r="N385" s="53" t="n">
        <v>0</v>
      </c>
      <c r="O385" s="54"/>
      <c r="P385" s="54"/>
      <c r="Q385" s="55" t="n">
        <v>2100000</v>
      </c>
      <c r="R385" s="53" t="n">
        <v>0</v>
      </c>
      <c r="S385" s="53"/>
    </row>
    <row r="386" s="1" customFormat="true" ht="51" hidden="false" customHeight="false" outlineLevel="0" collapsed="false">
      <c r="A386" s="48" t="s">
        <v>437</v>
      </c>
      <c r="B386" s="59" t="s">
        <v>296</v>
      </c>
      <c r="C386" s="48" t="s">
        <v>18</v>
      </c>
      <c r="D386" s="59" t="s">
        <v>19</v>
      </c>
      <c r="E386" s="51" t="s">
        <v>152</v>
      </c>
      <c r="F386" s="52" t="n">
        <v>10960000</v>
      </c>
      <c r="G386" s="53" t="n">
        <v>0</v>
      </c>
      <c r="H386" s="54"/>
      <c r="I386" s="53"/>
      <c r="J386" s="55" t="n">
        <v>10960000</v>
      </c>
      <c r="K386" s="56" t="n">
        <v>0</v>
      </c>
      <c r="L386" s="77" t="s">
        <v>438</v>
      </c>
      <c r="M386" s="52" t="n">
        <v>10960000</v>
      </c>
      <c r="N386" s="53" t="n">
        <v>0</v>
      </c>
      <c r="O386" s="77" t="s">
        <v>438</v>
      </c>
      <c r="P386" s="54"/>
      <c r="Q386" s="55" t="n">
        <v>10960000</v>
      </c>
      <c r="R386" s="53" t="n">
        <v>0</v>
      </c>
      <c r="S386" s="77" t="s">
        <v>438</v>
      </c>
    </row>
    <row r="387" s="1" customFormat="true" ht="51" hidden="false" customHeight="false" outlineLevel="0" collapsed="false">
      <c r="A387" s="48" t="s">
        <v>439</v>
      </c>
      <c r="B387" s="59" t="s">
        <v>296</v>
      </c>
      <c r="C387" s="48" t="s">
        <v>18</v>
      </c>
      <c r="D387" s="59" t="s">
        <v>19</v>
      </c>
      <c r="E387" s="51" t="s">
        <v>152</v>
      </c>
      <c r="F387" s="52" t="n">
        <v>7440657</v>
      </c>
      <c r="G387" s="53" t="n">
        <v>0</v>
      </c>
      <c r="H387" s="54"/>
      <c r="I387" s="53"/>
      <c r="J387" s="55" t="n">
        <v>7548340</v>
      </c>
      <c r="K387" s="56" t="n">
        <v>0</v>
      </c>
      <c r="L387" s="77" t="s">
        <v>438</v>
      </c>
      <c r="M387" s="52" t="n">
        <v>7548340</v>
      </c>
      <c r="N387" s="53" t="n">
        <v>0</v>
      </c>
      <c r="O387" s="77" t="s">
        <v>438</v>
      </c>
      <c r="P387" s="54"/>
      <c r="Q387" s="55" t="n">
        <v>7548340</v>
      </c>
      <c r="R387" s="53" t="n">
        <v>0</v>
      </c>
      <c r="S387" s="77" t="s">
        <v>438</v>
      </c>
    </row>
    <row r="388" s="1" customFormat="true" ht="12.75" hidden="false" customHeight="false" outlineLevel="0" collapsed="false">
      <c r="A388" s="48" t="s">
        <v>269</v>
      </c>
      <c r="B388" s="59" t="s">
        <v>296</v>
      </c>
      <c r="C388" s="48" t="s">
        <v>74</v>
      </c>
      <c r="D388" s="59" t="s">
        <v>19</v>
      </c>
      <c r="E388" s="51" t="s">
        <v>152</v>
      </c>
      <c r="F388" s="52" t="n">
        <v>401268</v>
      </c>
      <c r="G388" s="53" t="n">
        <v>0</v>
      </c>
      <c r="H388" s="53"/>
      <c r="I388" s="53"/>
      <c r="J388" s="55" t="n">
        <v>317589</v>
      </c>
      <c r="K388" s="56" t="n">
        <v>0</v>
      </c>
      <c r="L388" s="61"/>
      <c r="M388" s="52" t="n">
        <v>317589</v>
      </c>
      <c r="N388" s="53" t="n">
        <v>0</v>
      </c>
      <c r="O388" s="61"/>
      <c r="P388" s="54"/>
      <c r="Q388" s="55" t="n">
        <v>317589</v>
      </c>
      <c r="R388" s="53" t="n">
        <v>0</v>
      </c>
      <c r="S388" s="61"/>
    </row>
    <row r="389" s="1" customFormat="true" ht="12.75" hidden="false" customHeight="false" outlineLevel="0" collapsed="false">
      <c r="A389" s="48" t="s">
        <v>440</v>
      </c>
      <c r="B389" s="59" t="s">
        <v>296</v>
      </c>
      <c r="C389" s="48" t="s">
        <v>74</v>
      </c>
      <c r="D389" s="59" t="s">
        <v>19</v>
      </c>
      <c r="E389" s="51" t="s">
        <v>152</v>
      </c>
      <c r="F389" s="52" t="n">
        <v>1930484</v>
      </c>
      <c r="G389" s="53" t="n">
        <v>0</v>
      </c>
      <c r="H389" s="53"/>
      <c r="I389" s="53"/>
      <c r="J389" s="55" t="n">
        <v>1585108</v>
      </c>
      <c r="K389" s="56" t="n">
        <v>0</v>
      </c>
      <c r="L389" s="61" t="s">
        <v>438</v>
      </c>
      <c r="M389" s="52" t="n">
        <v>1585108</v>
      </c>
      <c r="N389" s="53" t="n">
        <v>0</v>
      </c>
      <c r="O389" s="61" t="s">
        <v>438</v>
      </c>
      <c r="P389" s="54"/>
      <c r="Q389" s="55" t="n">
        <v>1585108</v>
      </c>
      <c r="R389" s="53" t="n">
        <v>0</v>
      </c>
      <c r="S389" s="61" t="s">
        <v>438</v>
      </c>
    </row>
    <row r="390" s="1" customFormat="true" ht="12.75" hidden="false" customHeight="false" outlineLevel="0" collapsed="false">
      <c r="A390" s="48" t="s">
        <v>441</v>
      </c>
      <c r="B390" s="59" t="s">
        <v>296</v>
      </c>
      <c r="C390" s="48" t="s">
        <v>74</v>
      </c>
      <c r="D390" s="59" t="s">
        <v>19</v>
      </c>
      <c r="E390" s="51" t="s">
        <v>152</v>
      </c>
      <c r="F390" s="52" t="n">
        <v>2870835</v>
      </c>
      <c r="G390" s="53" t="n">
        <v>0</v>
      </c>
      <c r="H390" s="53"/>
      <c r="I390" s="53"/>
      <c r="J390" s="55" t="n">
        <v>2561748</v>
      </c>
      <c r="K390" s="56" t="n">
        <v>0</v>
      </c>
      <c r="L390" s="61" t="s">
        <v>438</v>
      </c>
      <c r="M390" s="52" t="n">
        <v>2561748</v>
      </c>
      <c r="N390" s="53" t="n">
        <v>0</v>
      </c>
      <c r="O390" s="61" t="s">
        <v>438</v>
      </c>
      <c r="P390" s="54"/>
      <c r="Q390" s="55" t="n">
        <v>2561748</v>
      </c>
      <c r="R390" s="53" t="n">
        <v>0</v>
      </c>
      <c r="S390" s="61" t="s">
        <v>438</v>
      </c>
    </row>
    <row r="391" s="1" customFormat="true" ht="12.75" hidden="false" customHeight="false" outlineLevel="0" collapsed="false">
      <c r="A391" s="48" t="s">
        <v>442</v>
      </c>
      <c r="B391" s="59" t="s">
        <v>296</v>
      </c>
      <c r="C391" s="48" t="s">
        <v>74</v>
      </c>
      <c r="D391" s="59" t="s">
        <v>19</v>
      </c>
      <c r="E391" s="51" t="s">
        <v>152</v>
      </c>
      <c r="F391" s="52" t="n">
        <v>100317</v>
      </c>
      <c r="G391" s="53" t="n">
        <v>0</v>
      </c>
      <c r="H391" s="53"/>
      <c r="I391" s="53"/>
      <c r="J391" s="55" t="n">
        <v>79397</v>
      </c>
      <c r="K391" s="56" t="n">
        <v>0</v>
      </c>
      <c r="L391" s="61"/>
      <c r="M391" s="52" t="n">
        <v>79397</v>
      </c>
      <c r="N391" s="53" t="n">
        <v>0</v>
      </c>
      <c r="O391" s="61"/>
      <c r="P391" s="54"/>
      <c r="Q391" s="55" t="n">
        <v>79397</v>
      </c>
      <c r="R391" s="53" t="n">
        <v>0</v>
      </c>
      <c r="S391" s="61"/>
    </row>
    <row r="392" s="1" customFormat="true" ht="12.75" hidden="false" customHeight="false" outlineLevel="0" collapsed="false">
      <c r="A392" s="48" t="s">
        <v>443</v>
      </c>
      <c r="B392" s="59" t="s">
        <v>296</v>
      </c>
      <c r="C392" s="48" t="s">
        <v>342</v>
      </c>
      <c r="D392" s="59" t="s">
        <v>19</v>
      </c>
      <c r="E392" s="51" t="s">
        <v>152</v>
      </c>
      <c r="F392" s="52" t="n">
        <v>989592</v>
      </c>
      <c r="G392" s="53" t="n">
        <v>0</v>
      </c>
      <c r="H392" s="54"/>
      <c r="I392" s="53"/>
      <c r="J392" s="55" t="n">
        <v>1782209</v>
      </c>
      <c r="K392" s="56" t="n">
        <v>0</v>
      </c>
      <c r="L392" s="54"/>
      <c r="M392" s="52" t="n">
        <v>1782209</v>
      </c>
      <c r="N392" s="53" t="n">
        <v>0</v>
      </c>
      <c r="O392" s="54"/>
      <c r="P392" s="54"/>
      <c r="Q392" s="55" t="n">
        <v>1782209</v>
      </c>
      <c r="R392" s="53" t="n">
        <v>0</v>
      </c>
      <c r="S392" s="54"/>
    </row>
    <row r="393" s="1" customFormat="true" ht="12.75" hidden="false" customHeight="false" outlineLevel="0" collapsed="false">
      <c r="A393" s="50" t="s">
        <v>444</v>
      </c>
      <c r="B393" s="49" t="s">
        <v>296</v>
      </c>
      <c r="C393" s="50" t="s">
        <v>22</v>
      </c>
      <c r="D393" s="49" t="s">
        <v>19</v>
      </c>
      <c r="E393" s="51" t="s">
        <v>152</v>
      </c>
      <c r="F393" s="52" t="n">
        <v>4080000</v>
      </c>
      <c r="G393" s="53" t="n">
        <v>0</v>
      </c>
      <c r="H393" s="54" t="s">
        <v>445</v>
      </c>
      <c r="I393" s="53"/>
      <c r="J393" s="55" t="n">
        <f aca="false">F393</f>
        <v>4080000</v>
      </c>
      <c r="K393" s="52" t="n">
        <f aca="false">G393</f>
        <v>0</v>
      </c>
      <c r="L393" s="54"/>
      <c r="M393" s="52" t="n">
        <f aca="false">F393</f>
        <v>4080000</v>
      </c>
      <c r="N393" s="55" t="n">
        <f aca="false">G393</f>
        <v>0</v>
      </c>
      <c r="O393" s="54"/>
      <c r="P393" s="54"/>
      <c r="Q393" s="55" t="n">
        <f aca="false">F393</f>
        <v>4080000</v>
      </c>
      <c r="R393" s="55" t="n">
        <f aca="false">G393</f>
        <v>0</v>
      </c>
      <c r="S393" s="54"/>
    </row>
    <row r="394" s="1" customFormat="true" ht="12.75" hidden="false" customHeight="false" outlineLevel="0" collapsed="false">
      <c r="A394" s="50" t="s">
        <v>446</v>
      </c>
      <c r="B394" s="49" t="s">
        <v>296</v>
      </c>
      <c r="C394" s="50" t="s">
        <v>22</v>
      </c>
      <c r="D394" s="49" t="s">
        <v>19</v>
      </c>
      <c r="E394" s="51" t="s">
        <v>152</v>
      </c>
      <c r="F394" s="52" t="n">
        <v>0</v>
      </c>
      <c r="G394" s="53" t="n">
        <v>0</v>
      </c>
      <c r="H394" s="54" t="s">
        <v>447</v>
      </c>
      <c r="I394" s="53"/>
      <c r="J394" s="55" t="n">
        <f aca="false">F394</f>
        <v>0</v>
      </c>
      <c r="K394" s="52" t="n">
        <f aca="false">G394</f>
        <v>0</v>
      </c>
      <c r="L394" s="54"/>
      <c r="M394" s="52" t="n">
        <f aca="false">F394</f>
        <v>0</v>
      </c>
      <c r="N394" s="55" t="n">
        <f aca="false">G394</f>
        <v>0</v>
      </c>
      <c r="O394" s="54"/>
      <c r="P394" s="54"/>
      <c r="Q394" s="55" t="n">
        <f aca="false">F394</f>
        <v>0</v>
      </c>
      <c r="R394" s="55" t="n">
        <f aca="false">G394</f>
        <v>0</v>
      </c>
      <c r="S394" s="54"/>
    </row>
    <row r="395" s="1" customFormat="true" ht="12.75" hidden="false" customHeight="false" outlineLevel="0" collapsed="false">
      <c r="A395" s="50" t="s">
        <v>448</v>
      </c>
      <c r="B395" s="49" t="s">
        <v>296</v>
      </c>
      <c r="C395" s="50" t="s">
        <v>22</v>
      </c>
      <c r="D395" s="49" t="s">
        <v>19</v>
      </c>
      <c r="E395" s="51" t="s">
        <v>152</v>
      </c>
      <c r="F395" s="52" t="n">
        <v>675289</v>
      </c>
      <c r="G395" s="53" t="n">
        <v>0</v>
      </c>
      <c r="H395" s="54" t="s">
        <v>449</v>
      </c>
      <c r="I395" s="53"/>
      <c r="J395" s="55" t="n">
        <f aca="false">F395</f>
        <v>675289</v>
      </c>
      <c r="K395" s="52" t="n">
        <f aca="false">G395</f>
        <v>0</v>
      </c>
      <c r="L395" s="54"/>
      <c r="M395" s="52" t="n">
        <f aca="false">F395</f>
        <v>675289</v>
      </c>
      <c r="N395" s="55" t="n">
        <f aca="false">G395</f>
        <v>0</v>
      </c>
      <c r="O395" s="54"/>
      <c r="P395" s="54"/>
      <c r="Q395" s="55" t="n">
        <f aca="false">F395</f>
        <v>675289</v>
      </c>
      <c r="R395" s="55" t="n">
        <f aca="false">G395</f>
        <v>0</v>
      </c>
      <c r="S395" s="54"/>
    </row>
    <row r="396" s="1" customFormat="true" ht="38.25" hidden="false" customHeight="false" outlineLevel="0" collapsed="false">
      <c r="A396" s="50" t="s">
        <v>450</v>
      </c>
      <c r="B396" s="49" t="s">
        <v>296</v>
      </c>
      <c r="C396" s="50" t="s">
        <v>35</v>
      </c>
      <c r="D396" s="49" t="s">
        <v>33</v>
      </c>
      <c r="E396" s="51" t="s">
        <v>152</v>
      </c>
      <c r="F396" s="56" t="n">
        <v>426412</v>
      </c>
      <c r="G396" s="53" t="n">
        <v>0</v>
      </c>
      <c r="H396" s="60" t="s">
        <v>451</v>
      </c>
      <c r="I396" s="53"/>
      <c r="J396" s="53" t="n">
        <v>577500</v>
      </c>
      <c r="K396" s="56" t="n">
        <v>0</v>
      </c>
      <c r="L396" s="53"/>
      <c r="M396" s="56" t="n">
        <v>577500</v>
      </c>
      <c r="N396" s="53" t="n">
        <v>0</v>
      </c>
      <c r="O396" s="54"/>
      <c r="P396" s="54"/>
      <c r="Q396" s="53" t="n">
        <v>577500</v>
      </c>
      <c r="R396" s="53" t="n">
        <v>0</v>
      </c>
      <c r="S396" s="53"/>
    </row>
    <row r="397" s="1" customFormat="true" ht="12.75" hidden="false" customHeight="false" outlineLevel="0" collapsed="false">
      <c r="A397" s="50" t="s">
        <v>452</v>
      </c>
      <c r="B397" s="49" t="s">
        <v>296</v>
      </c>
      <c r="C397" s="50" t="s">
        <v>35</v>
      </c>
      <c r="D397" s="49" t="s">
        <v>33</v>
      </c>
      <c r="E397" s="51" t="s">
        <v>152</v>
      </c>
      <c r="F397" s="52" t="n">
        <v>0</v>
      </c>
      <c r="G397" s="53" t="n">
        <v>0</v>
      </c>
      <c r="H397" s="54" t="s">
        <v>453</v>
      </c>
      <c r="I397" s="53"/>
      <c r="J397" s="55" t="n">
        <v>228000</v>
      </c>
      <c r="K397" s="56" t="n">
        <v>0</v>
      </c>
      <c r="L397" s="53"/>
      <c r="M397" s="52" t="n">
        <v>228000</v>
      </c>
      <c r="N397" s="53" t="n">
        <v>0</v>
      </c>
      <c r="O397" s="54"/>
      <c r="P397" s="54"/>
      <c r="Q397" s="55" t="n">
        <v>228000</v>
      </c>
      <c r="R397" s="53" t="n">
        <v>0</v>
      </c>
      <c r="S397" s="53"/>
    </row>
    <row r="398" s="1" customFormat="true" ht="25.5" hidden="false" customHeight="false" outlineLevel="0" collapsed="false">
      <c r="A398" s="50" t="s">
        <v>454</v>
      </c>
      <c r="B398" s="49" t="s">
        <v>296</v>
      </c>
      <c r="C398" s="50" t="s">
        <v>35</v>
      </c>
      <c r="D398" s="49" t="s">
        <v>33</v>
      </c>
      <c r="E398" s="51" t="s">
        <v>152</v>
      </c>
      <c r="F398" s="52" t="n">
        <v>580000</v>
      </c>
      <c r="G398" s="53" t="n">
        <v>0</v>
      </c>
      <c r="H398" s="60" t="s">
        <v>455</v>
      </c>
      <c r="I398" s="53"/>
      <c r="J398" s="55" t="n">
        <v>600000</v>
      </c>
      <c r="K398" s="56" t="n">
        <v>0</v>
      </c>
      <c r="L398" s="53"/>
      <c r="M398" s="52" t="n">
        <v>600000</v>
      </c>
      <c r="N398" s="53" t="n">
        <v>0</v>
      </c>
      <c r="O398" s="54"/>
      <c r="P398" s="54"/>
      <c r="Q398" s="55" t="n">
        <v>600000</v>
      </c>
      <c r="R398" s="53" t="n">
        <v>0</v>
      </c>
      <c r="S398" s="53"/>
    </row>
    <row r="399" s="1" customFormat="true" ht="12.75" hidden="false" customHeight="false" outlineLevel="0" collapsed="false">
      <c r="A399" s="50" t="s">
        <v>456</v>
      </c>
      <c r="B399" s="49" t="s">
        <v>296</v>
      </c>
      <c r="C399" s="50" t="s">
        <v>35</v>
      </c>
      <c r="D399" s="49" t="s">
        <v>33</v>
      </c>
      <c r="E399" s="51" t="s">
        <v>152</v>
      </c>
      <c r="F399" s="52" t="n">
        <v>25000</v>
      </c>
      <c r="G399" s="53" t="n">
        <v>0</v>
      </c>
      <c r="H399" s="53"/>
      <c r="I399" s="53"/>
      <c r="J399" s="55" t="n">
        <v>25000</v>
      </c>
      <c r="K399" s="56" t="n">
        <v>0</v>
      </c>
      <c r="L399" s="53"/>
      <c r="M399" s="52" t="n">
        <v>277000</v>
      </c>
      <c r="N399" s="53" t="n">
        <v>0</v>
      </c>
      <c r="O399" s="54"/>
      <c r="P399" s="54"/>
      <c r="Q399" s="55" t="n">
        <v>277000</v>
      </c>
      <c r="R399" s="53" t="n">
        <v>0</v>
      </c>
      <c r="S399" s="53"/>
    </row>
    <row r="400" s="1" customFormat="true" ht="12.75" hidden="false" customHeight="false" outlineLevel="0" collapsed="false">
      <c r="A400" s="50" t="s">
        <v>444</v>
      </c>
      <c r="B400" s="49" t="s">
        <v>296</v>
      </c>
      <c r="C400" s="50" t="s">
        <v>22</v>
      </c>
      <c r="D400" s="49" t="s">
        <v>33</v>
      </c>
      <c r="E400" s="51" t="s">
        <v>152</v>
      </c>
      <c r="F400" s="52" t="n">
        <v>1570000</v>
      </c>
      <c r="G400" s="53" t="n">
        <v>0</v>
      </c>
      <c r="H400" s="54" t="s">
        <v>457</v>
      </c>
      <c r="I400" s="53"/>
      <c r="J400" s="55" t="n">
        <f aca="false">F400</f>
        <v>1570000</v>
      </c>
      <c r="K400" s="52" t="n">
        <f aca="false">G400</f>
        <v>0</v>
      </c>
      <c r="L400" s="54"/>
      <c r="M400" s="52" t="n">
        <f aca="false">F400</f>
        <v>1570000</v>
      </c>
      <c r="N400" s="55" t="n">
        <f aca="false">G400</f>
        <v>0</v>
      </c>
      <c r="O400" s="54"/>
      <c r="P400" s="54"/>
      <c r="Q400" s="55" t="n">
        <f aca="false">F400</f>
        <v>1570000</v>
      </c>
      <c r="R400" s="55" t="n">
        <f aca="false">G400</f>
        <v>0</v>
      </c>
      <c r="S400" s="54"/>
    </row>
    <row r="401" s="1" customFormat="true" ht="12.75" hidden="false" customHeight="false" outlineLevel="0" collapsed="false">
      <c r="A401" s="50" t="s">
        <v>446</v>
      </c>
      <c r="B401" s="49" t="s">
        <v>296</v>
      </c>
      <c r="C401" s="50" t="s">
        <v>22</v>
      </c>
      <c r="D401" s="49" t="s">
        <v>33</v>
      </c>
      <c r="E401" s="51" t="s">
        <v>152</v>
      </c>
      <c r="F401" s="52" t="n">
        <v>2040000</v>
      </c>
      <c r="G401" s="53" t="n">
        <v>0</v>
      </c>
      <c r="H401" s="54"/>
      <c r="I401" s="53"/>
      <c r="J401" s="55" t="n">
        <f aca="false">F401</f>
        <v>2040000</v>
      </c>
      <c r="K401" s="52" t="n">
        <f aca="false">G401</f>
        <v>0</v>
      </c>
      <c r="L401" s="54"/>
      <c r="M401" s="52" t="n">
        <f aca="false">F401</f>
        <v>2040000</v>
      </c>
      <c r="N401" s="55" t="n">
        <f aca="false">G401</f>
        <v>0</v>
      </c>
      <c r="O401" s="54"/>
      <c r="P401" s="54"/>
      <c r="Q401" s="55" t="n">
        <f aca="false">F401</f>
        <v>2040000</v>
      </c>
      <c r="R401" s="55" t="n">
        <f aca="false">G401</f>
        <v>0</v>
      </c>
      <c r="S401" s="54"/>
    </row>
    <row r="402" s="1" customFormat="true" ht="12.75" hidden="false" customHeight="false" outlineLevel="0" collapsed="false">
      <c r="A402" s="50" t="s">
        <v>448</v>
      </c>
      <c r="B402" s="49" t="s">
        <v>296</v>
      </c>
      <c r="C402" s="50" t="s">
        <v>22</v>
      </c>
      <c r="D402" s="49" t="s">
        <v>33</v>
      </c>
      <c r="E402" s="51" t="s">
        <v>152</v>
      </c>
      <c r="F402" s="52" t="n">
        <v>0</v>
      </c>
      <c r="G402" s="53" t="n">
        <v>0</v>
      </c>
      <c r="H402" s="54"/>
      <c r="I402" s="53"/>
      <c r="J402" s="55" t="n">
        <f aca="false">F402</f>
        <v>0</v>
      </c>
      <c r="K402" s="52" t="n">
        <f aca="false">G402</f>
        <v>0</v>
      </c>
      <c r="L402" s="54"/>
      <c r="M402" s="52" t="n">
        <f aca="false">F402</f>
        <v>0</v>
      </c>
      <c r="N402" s="55" t="n">
        <f aca="false">G402</f>
        <v>0</v>
      </c>
      <c r="O402" s="54"/>
      <c r="P402" s="54"/>
      <c r="Q402" s="55" t="n">
        <f aca="false">F402</f>
        <v>0</v>
      </c>
      <c r="R402" s="55" t="n">
        <f aca="false">G402</f>
        <v>0</v>
      </c>
      <c r="S402" s="54"/>
    </row>
    <row r="403" s="1" customFormat="true" ht="12.75" hidden="false" customHeight="false" outlineLevel="0" collapsed="false">
      <c r="A403" s="50" t="s">
        <v>458</v>
      </c>
      <c r="B403" s="49" t="s">
        <v>296</v>
      </c>
      <c r="C403" s="50" t="s">
        <v>45</v>
      </c>
      <c r="D403" s="49" t="s">
        <v>33</v>
      </c>
      <c r="E403" s="51" t="s">
        <v>152</v>
      </c>
      <c r="F403" s="56" t="n">
        <v>230000</v>
      </c>
      <c r="G403" s="53" t="n">
        <v>0</v>
      </c>
      <c r="H403" s="53"/>
      <c r="I403" s="53"/>
      <c r="J403" s="53" t="n">
        <v>218630.76130892</v>
      </c>
      <c r="K403" s="56" t="n">
        <v>0</v>
      </c>
      <c r="L403" s="53"/>
      <c r="M403" s="56" t="n">
        <v>185711.96703304</v>
      </c>
      <c r="N403" s="53" t="n">
        <v>0</v>
      </c>
      <c r="O403" s="54"/>
      <c r="P403" s="54"/>
      <c r="Q403" s="53" t="n">
        <v>197198.568207318</v>
      </c>
      <c r="R403" s="53" t="n">
        <v>0</v>
      </c>
      <c r="S403" s="53"/>
    </row>
    <row r="404" s="1" customFormat="true" ht="12.75" hidden="false" customHeight="false" outlineLevel="0" collapsed="false">
      <c r="A404" s="50" t="s">
        <v>459</v>
      </c>
      <c r="B404" s="49" t="s">
        <v>296</v>
      </c>
      <c r="C404" s="50" t="s">
        <v>45</v>
      </c>
      <c r="D404" s="49" t="s">
        <v>33</v>
      </c>
      <c r="E404" s="51" t="s">
        <v>152</v>
      </c>
      <c r="F404" s="56" t="n">
        <v>9000</v>
      </c>
      <c r="G404" s="53" t="n">
        <v>0</v>
      </c>
      <c r="H404" s="53"/>
      <c r="I404" s="53"/>
      <c r="J404" s="53" t="n">
        <v>8555.11674687079</v>
      </c>
      <c r="K404" s="56" t="n">
        <v>0</v>
      </c>
      <c r="L404" s="53"/>
      <c r="M404" s="56" t="n">
        <v>7266.99001433633</v>
      </c>
      <c r="N404" s="53" t="n">
        <v>0</v>
      </c>
      <c r="O404" s="54"/>
      <c r="P404" s="54"/>
      <c r="Q404" s="53" t="n">
        <v>7716.46571246025</v>
      </c>
      <c r="R404" s="53" t="n">
        <v>0</v>
      </c>
      <c r="S404" s="53"/>
    </row>
    <row r="405" s="1" customFormat="true" ht="12.75" hidden="false" customHeight="false" outlineLevel="0" collapsed="false">
      <c r="A405" s="50" t="s">
        <v>460</v>
      </c>
      <c r="B405" s="49" t="s">
        <v>296</v>
      </c>
      <c r="C405" s="50" t="s">
        <v>45</v>
      </c>
      <c r="D405" s="49" t="s">
        <v>33</v>
      </c>
      <c r="E405" s="51" t="s">
        <v>152</v>
      </c>
      <c r="F405" s="56" t="n">
        <v>1350000</v>
      </c>
      <c r="G405" s="53" t="n">
        <v>0</v>
      </c>
      <c r="H405" s="53"/>
      <c r="I405" s="53"/>
      <c r="J405" s="53" t="n">
        <v>1276696.85881079</v>
      </c>
      <c r="K405" s="56" t="n">
        <v>0</v>
      </c>
      <c r="L405" s="53"/>
      <c r="M405" s="56" t="n">
        <v>1161898.99492537</v>
      </c>
      <c r="N405" s="53" t="n">
        <v>0</v>
      </c>
      <c r="O405" s="54"/>
      <c r="P405" s="54"/>
      <c r="Q405" s="53" t="n">
        <v>1233076.2700938</v>
      </c>
      <c r="R405" s="53" t="n">
        <v>0</v>
      </c>
      <c r="S405" s="53"/>
    </row>
    <row r="406" s="1" customFormat="true" ht="12.75" hidden="false" customHeight="false" outlineLevel="0" collapsed="false">
      <c r="A406" s="50" t="s">
        <v>461</v>
      </c>
      <c r="B406" s="49" t="s">
        <v>296</v>
      </c>
      <c r="C406" s="50" t="s">
        <v>45</v>
      </c>
      <c r="D406" s="49" t="s">
        <v>33</v>
      </c>
      <c r="E406" s="51" t="s">
        <v>152</v>
      </c>
      <c r="F406" s="56" t="n">
        <v>10000</v>
      </c>
      <c r="G406" s="53" t="n">
        <v>0</v>
      </c>
      <c r="H406" s="53"/>
      <c r="I406" s="53"/>
      <c r="J406" s="53" t="n">
        <v>9505.68527430088</v>
      </c>
      <c r="K406" s="56" t="n">
        <v>0</v>
      </c>
      <c r="L406" s="53"/>
      <c r="M406" s="56" t="n">
        <v>8074.43334926259</v>
      </c>
      <c r="N406" s="53" t="n">
        <v>0</v>
      </c>
      <c r="O406" s="54"/>
      <c r="P406" s="54"/>
      <c r="Q406" s="53" t="n">
        <v>8573.8507916225</v>
      </c>
      <c r="R406" s="53" t="n">
        <v>0</v>
      </c>
      <c r="S406" s="53"/>
    </row>
    <row r="407" s="1" customFormat="true" ht="12.75" hidden="false" customHeight="false" outlineLevel="0" collapsed="false">
      <c r="A407" s="50" t="s">
        <v>462</v>
      </c>
      <c r="B407" s="49" t="s">
        <v>296</v>
      </c>
      <c r="C407" s="50" t="s">
        <v>45</v>
      </c>
      <c r="D407" s="49" t="s">
        <v>33</v>
      </c>
      <c r="E407" s="51" t="s">
        <v>152</v>
      </c>
      <c r="F407" s="56" t="n">
        <v>10208</v>
      </c>
      <c r="G407" s="53" t="n">
        <v>0</v>
      </c>
      <c r="H407" s="53"/>
      <c r="I407" s="53"/>
      <c r="J407" s="53" t="n">
        <v>9703.40352800634</v>
      </c>
      <c r="K407" s="56" t="n">
        <v>0</v>
      </c>
      <c r="L407" s="53"/>
      <c r="M407" s="56" t="n">
        <v>8242.38156292725</v>
      </c>
      <c r="N407" s="53" t="n">
        <v>0</v>
      </c>
      <c r="O407" s="54"/>
      <c r="P407" s="54"/>
      <c r="Q407" s="53" t="n">
        <v>8752.18688808825</v>
      </c>
      <c r="R407" s="53" t="n">
        <v>0</v>
      </c>
      <c r="S407" s="53"/>
    </row>
    <row r="408" s="1" customFormat="true" ht="12.75" hidden="false" customHeight="false" outlineLevel="0" collapsed="false">
      <c r="A408" s="50" t="s">
        <v>463</v>
      </c>
      <c r="B408" s="49" t="s">
        <v>296</v>
      </c>
      <c r="C408" s="50" t="s">
        <v>45</v>
      </c>
      <c r="D408" s="49" t="s">
        <v>33</v>
      </c>
      <c r="E408" s="51" t="s">
        <v>152</v>
      </c>
      <c r="F408" s="56" t="n">
        <v>242692</v>
      </c>
      <c r="G408" s="53" t="n">
        <v>0</v>
      </c>
      <c r="H408" s="53"/>
      <c r="I408" s="53"/>
      <c r="J408" s="53" t="n">
        <v>228567.100197799</v>
      </c>
      <c r="K408" s="56" t="n">
        <v>0</v>
      </c>
      <c r="L408" s="53"/>
      <c r="M408" s="56" t="n">
        <v>209399.611385074</v>
      </c>
      <c r="N408" s="53" t="n">
        <v>0</v>
      </c>
      <c r="O408" s="54"/>
      <c r="P408" s="54"/>
      <c r="Q408" s="53" t="n">
        <v>227687.250481422</v>
      </c>
      <c r="R408" s="53" t="n">
        <v>0</v>
      </c>
      <c r="S408" s="53"/>
    </row>
    <row r="409" s="1" customFormat="true" ht="12.75" hidden="false" customHeight="false" outlineLevel="0" collapsed="false">
      <c r="A409" s="50" t="s">
        <v>464</v>
      </c>
      <c r="B409" s="49" t="s">
        <v>296</v>
      </c>
      <c r="C409" s="50" t="s">
        <v>45</v>
      </c>
      <c r="D409" s="49" t="s">
        <v>33</v>
      </c>
      <c r="E409" s="51" t="s">
        <v>152</v>
      </c>
      <c r="F409" s="56" t="n">
        <v>120000</v>
      </c>
      <c r="G409" s="53" t="n">
        <v>0</v>
      </c>
      <c r="H409" s="53"/>
      <c r="I409" s="53"/>
      <c r="J409" s="53" t="n">
        <v>113909.756263054</v>
      </c>
      <c r="K409" s="56" t="n">
        <v>0</v>
      </c>
      <c r="L409" s="53"/>
      <c r="M409" s="56" t="n">
        <v>107711.398732902</v>
      </c>
      <c r="N409" s="53" t="n">
        <v>0</v>
      </c>
      <c r="O409" s="54"/>
      <c r="P409" s="54"/>
      <c r="Q409" s="53" t="n">
        <v>117332.04442326</v>
      </c>
      <c r="R409" s="53" t="n">
        <v>0</v>
      </c>
      <c r="S409" s="53"/>
    </row>
    <row r="410" s="1" customFormat="true" ht="12.75" hidden="false" customHeight="false" outlineLevel="0" collapsed="false">
      <c r="A410" s="50" t="s">
        <v>465</v>
      </c>
      <c r="B410" s="49" t="s">
        <v>296</v>
      </c>
      <c r="C410" s="50" t="s">
        <v>45</v>
      </c>
      <c r="D410" s="49" t="s">
        <v>33</v>
      </c>
      <c r="E410" s="51" t="s">
        <v>152</v>
      </c>
      <c r="F410" s="56" t="n">
        <v>145000</v>
      </c>
      <c r="G410" s="53" t="n">
        <v>0</v>
      </c>
      <c r="H410" s="53"/>
      <c r="I410" s="53"/>
      <c r="J410" s="53" t="n">
        <v>137832.436477363</v>
      </c>
      <c r="K410" s="56" t="n">
        <v>0</v>
      </c>
      <c r="L410" s="53"/>
      <c r="M410" s="56" t="n">
        <v>117079.283564308</v>
      </c>
      <c r="N410" s="53" t="n">
        <v>0</v>
      </c>
      <c r="O410" s="54"/>
      <c r="P410" s="54"/>
      <c r="Q410" s="53" t="n">
        <v>124320.836478526</v>
      </c>
      <c r="R410" s="53" t="n">
        <v>0</v>
      </c>
      <c r="S410" s="53"/>
    </row>
    <row r="411" s="1" customFormat="true" ht="12.75" hidden="false" customHeight="false" outlineLevel="0" collapsed="false">
      <c r="A411" s="50" t="s">
        <v>466</v>
      </c>
      <c r="B411" s="49" t="s">
        <v>296</v>
      </c>
      <c r="C411" s="50" t="s">
        <v>45</v>
      </c>
      <c r="D411" s="49" t="s">
        <v>33</v>
      </c>
      <c r="E411" s="51" t="s">
        <v>152</v>
      </c>
      <c r="F411" s="56" t="n">
        <v>2050</v>
      </c>
      <c r="G411" s="53" t="n">
        <v>0</v>
      </c>
      <c r="H411" s="53"/>
      <c r="I411" s="53"/>
      <c r="J411" s="53" t="n">
        <v>1948.66548123168</v>
      </c>
      <c r="K411" s="56" t="n">
        <v>0</v>
      </c>
      <c r="L411" s="53"/>
      <c r="M411" s="56" t="n">
        <v>1655.25883659883</v>
      </c>
      <c r="N411" s="53" t="n">
        <v>0</v>
      </c>
      <c r="O411" s="54"/>
      <c r="P411" s="54"/>
      <c r="Q411" s="53" t="n">
        <v>1757.63941228261</v>
      </c>
      <c r="R411" s="53" t="n">
        <v>0</v>
      </c>
      <c r="S411" s="53"/>
    </row>
    <row r="412" s="1" customFormat="true" ht="12.75" hidden="false" customHeight="false" outlineLevel="0" collapsed="false">
      <c r="A412" s="50" t="s">
        <v>467</v>
      </c>
      <c r="B412" s="49" t="s">
        <v>296</v>
      </c>
      <c r="C412" s="50" t="s">
        <v>45</v>
      </c>
      <c r="D412" s="49" t="s">
        <v>33</v>
      </c>
      <c r="E412" s="51" t="s">
        <v>152</v>
      </c>
      <c r="F412" s="56" t="n">
        <v>126847</v>
      </c>
      <c r="G412" s="53" t="n">
        <v>0</v>
      </c>
      <c r="H412" s="53"/>
      <c r="I412" s="53"/>
      <c r="J412" s="53" t="n">
        <v>121615.864121766</v>
      </c>
      <c r="K412" s="56" t="n">
        <v>0</v>
      </c>
      <c r="L412" s="53"/>
      <c r="M412" s="56" t="n">
        <v>113805.839249374</v>
      </c>
      <c r="N412" s="53" t="n">
        <v>0</v>
      </c>
      <c r="O412" s="54"/>
      <c r="P412" s="54"/>
      <c r="Q412" s="53" t="n">
        <v>122572.535747183</v>
      </c>
      <c r="R412" s="53" t="n">
        <v>0</v>
      </c>
      <c r="S412" s="53"/>
    </row>
    <row r="413" s="1" customFormat="true" ht="12.75" hidden="false" customHeight="false" outlineLevel="0" collapsed="false">
      <c r="A413" s="50" t="s">
        <v>468</v>
      </c>
      <c r="B413" s="49" t="s">
        <v>296</v>
      </c>
      <c r="C413" s="50" t="s">
        <v>45</v>
      </c>
      <c r="D413" s="49" t="s">
        <v>33</v>
      </c>
      <c r="E413" s="51" t="s">
        <v>152</v>
      </c>
      <c r="F413" s="56" t="n">
        <v>32000</v>
      </c>
      <c r="G413" s="53" t="n">
        <v>0</v>
      </c>
      <c r="H413" s="53"/>
      <c r="I413" s="53"/>
      <c r="J413" s="53" t="n">
        <v>30418.1928777628</v>
      </c>
      <c r="K413" s="56" t="n">
        <v>0</v>
      </c>
      <c r="L413" s="53"/>
      <c r="M413" s="56" t="n">
        <v>25838.1867176403</v>
      </c>
      <c r="N413" s="53" t="n">
        <v>0</v>
      </c>
      <c r="O413" s="54"/>
      <c r="P413" s="54"/>
      <c r="Q413" s="53" t="n">
        <v>27436.322533192</v>
      </c>
      <c r="R413" s="53" t="n">
        <v>0</v>
      </c>
      <c r="S413" s="53"/>
    </row>
    <row r="414" s="1" customFormat="true" ht="12.75" hidden="false" customHeight="false" outlineLevel="0" collapsed="false">
      <c r="A414" s="50" t="s">
        <v>469</v>
      </c>
      <c r="B414" s="49" t="s">
        <v>296</v>
      </c>
      <c r="C414" s="50" t="s">
        <v>45</v>
      </c>
      <c r="D414" s="49" t="s">
        <v>33</v>
      </c>
      <c r="E414" s="51" t="s">
        <v>152</v>
      </c>
      <c r="F414" s="56" t="n">
        <v>247098</v>
      </c>
      <c r="G414" s="53" t="n">
        <v>0</v>
      </c>
      <c r="H414" s="53"/>
      <c r="I414" s="53"/>
      <c r="J414" s="53" t="n">
        <v>231681.556616522</v>
      </c>
      <c r="K414" s="56" t="n">
        <v>0</v>
      </c>
      <c r="L414" s="53"/>
      <c r="M414" s="56" t="n">
        <v>208267.123493094</v>
      </c>
      <c r="N414" s="53" t="n">
        <v>0</v>
      </c>
      <c r="O414" s="54"/>
      <c r="P414" s="54"/>
      <c r="Q414" s="53" t="n">
        <v>226342.019725679</v>
      </c>
      <c r="R414" s="53" t="n">
        <v>0</v>
      </c>
      <c r="S414" s="53"/>
    </row>
    <row r="415" s="1" customFormat="true" ht="12.75" hidden="false" customHeight="false" outlineLevel="0" collapsed="false">
      <c r="A415" s="50" t="s">
        <v>470</v>
      </c>
      <c r="B415" s="49" t="s">
        <v>296</v>
      </c>
      <c r="C415" s="50" t="s">
        <v>45</v>
      </c>
      <c r="D415" s="49" t="s">
        <v>33</v>
      </c>
      <c r="E415" s="51" t="s">
        <v>152</v>
      </c>
      <c r="F415" s="56" t="n">
        <v>90000</v>
      </c>
      <c r="G415" s="53" t="n">
        <v>0</v>
      </c>
      <c r="H415" s="53"/>
      <c r="I415" s="53"/>
      <c r="J415" s="53" t="n">
        <v>85551.1674687079</v>
      </c>
      <c r="K415" s="56" t="n">
        <v>0</v>
      </c>
      <c r="L415" s="53"/>
      <c r="M415" s="56" t="n">
        <v>72669.9001433633</v>
      </c>
      <c r="N415" s="53" t="n">
        <v>0</v>
      </c>
      <c r="O415" s="54"/>
      <c r="P415" s="54"/>
      <c r="Q415" s="53" t="n">
        <v>77164.6571246025</v>
      </c>
      <c r="R415" s="53" t="n">
        <v>0</v>
      </c>
      <c r="S415" s="53"/>
    </row>
    <row r="416" s="1" customFormat="true" ht="12.75" hidden="false" customHeight="false" outlineLevel="0" collapsed="false">
      <c r="A416" s="50" t="s">
        <v>471</v>
      </c>
      <c r="B416" s="49" t="s">
        <v>296</v>
      </c>
      <c r="C416" s="50" t="s">
        <v>45</v>
      </c>
      <c r="D416" s="49" t="s">
        <v>33</v>
      </c>
      <c r="E416" s="51" t="s">
        <v>152</v>
      </c>
      <c r="F416" s="56" t="n">
        <v>1200000</v>
      </c>
      <c r="G416" s="53" t="n">
        <v>0</v>
      </c>
      <c r="H416" s="53"/>
      <c r="I416" s="53"/>
      <c r="J416" s="53" t="n">
        <v>1140682.23291611</v>
      </c>
      <c r="K416" s="56" t="n">
        <v>0</v>
      </c>
      <c r="L416" s="53"/>
      <c r="M416" s="56" t="n">
        <v>968932.001911511</v>
      </c>
      <c r="N416" s="53" t="n">
        <v>0</v>
      </c>
      <c r="O416" s="54"/>
      <c r="P416" s="54"/>
      <c r="Q416" s="53" t="n">
        <v>1028862.0949947</v>
      </c>
      <c r="R416" s="53" t="n">
        <v>0</v>
      </c>
      <c r="S416" s="53"/>
    </row>
    <row r="417" s="1" customFormat="true" ht="12.75" hidden="false" customHeight="false" outlineLevel="0" collapsed="false">
      <c r="A417" s="50" t="s">
        <v>472</v>
      </c>
      <c r="B417" s="49" t="s">
        <v>296</v>
      </c>
      <c r="C417" s="50" t="s">
        <v>45</v>
      </c>
      <c r="D417" s="49" t="s">
        <v>33</v>
      </c>
      <c r="E417" s="51" t="s">
        <v>152</v>
      </c>
      <c r="F417" s="56" t="n">
        <v>51000</v>
      </c>
      <c r="G417" s="53" t="n">
        <v>0</v>
      </c>
      <c r="H417" s="53"/>
      <c r="I417" s="53"/>
      <c r="J417" s="53" t="n">
        <v>48478.9948989345</v>
      </c>
      <c r="K417" s="56" t="n">
        <v>0</v>
      </c>
      <c r="L417" s="53"/>
      <c r="M417" s="56" t="n">
        <v>41179.6100812392</v>
      </c>
      <c r="N417" s="53" t="n">
        <v>0</v>
      </c>
      <c r="O417" s="54"/>
      <c r="P417" s="54"/>
      <c r="Q417" s="53" t="n">
        <v>43726.6390372748</v>
      </c>
      <c r="R417" s="53" t="n">
        <v>0</v>
      </c>
      <c r="S417" s="53"/>
    </row>
    <row r="418" s="1" customFormat="true" ht="12.75" hidden="false" customHeight="false" outlineLevel="0" collapsed="false">
      <c r="A418" s="50" t="s">
        <v>473</v>
      </c>
      <c r="B418" s="49" t="s">
        <v>296</v>
      </c>
      <c r="C418" s="50" t="s">
        <v>45</v>
      </c>
      <c r="D418" s="49" t="s">
        <v>33</v>
      </c>
      <c r="E418" s="51" t="s">
        <v>152</v>
      </c>
      <c r="F418" s="56" t="n">
        <v>202580</v>
      </c>
      <c r="G418" s="53" t="n">
        <v>0</v>
      </c>
      <c r="H418" s="53"/>
      <c r="I418" s="53"/>
      <c r="J418" s="53" t="n">
        <v>190251.081909871</v>
      </c>
      <c r="K418" s="56" t="n">
        <v>0</v>
      </c>
      <c r="L418" s="53"/>
      <c r="M418" s="56" t="n">
        <v>181414.947578399</v>
      </c>
      <c r="N418" s="53" t="n">
        <v>0</v>
      </c>
      <c r="O418" s="54"/>
      <c r="P418" s="54"/>
      <c r="Q418" s="53" t="n">
        <v>190036.186914987</v>
      </c>
      <c r="R418" s="53" t="n">
        <v>0</v>
      </c>
      <c r="S418" s="53"/>
    </row>
    <row r="419" s="1" customFormat="true" ht="12.75" hidden="false" customHeight="false" outlineLevel="0" collapsed="false">
      <c r="A419" s="50" t="s">
        <v>474</v>
      </c>
      <c r="B419" s="49" t="s">
        <v>296</v>
      </c>
      <c r="C419" s="50" t="s">
        <v>45</v>
      </c>
      <c r="D419" s="49" t="s">
        <v>33</v>
      </c>
      <c r="E419" s="51" t="s">
        <v>152</v>
      </c>
      <c r="F419" s="56" t="n">
        <v>901664</v>
      </c>
      <c r="G419" s="53" t="n">
        <v>0</v>
      </c>
      <c r="H419" s="53"/>
      <c r="I419" s="53"/>
      <c r="J419" s="53" t="n">
        <v>846789.177209902</v>
      </c>
      <c r="K419" s="56" t="n">
        <v>0</v>
      </c>
      <c r="L419" s="53"/>
      <c r="M419" s="56" t="n">
        <v>807460.39734095</v>
      </c>
      <c r="N419" s="53" t="n">
        <v>0</v>
      </c>
      <c r="O419" s="54"/>
      <c r="P419" s="54"/>
      <c r="Q419" s="53" t="n">
        <v>845832.700357957</v>
      </c>
      <c r="R419" s="53" t="n">
        <v>0</v>
      </c>
      <c r="S419" s="53"/>
    </row>
    <row r="420" s="1" customFormat="true" ht="12.75" hidden="false" customHeight="false" outlineLevel="0" collapsed="false">
      <c r="A420" s="50" t="s">
        <v>475</v>
      </c>
      <c r="B420" s="49" t="s">
        <v>296</v>
      </c>
      <c r="C420" s="50" t="s">
        <v>45</v>
      </c>
      <c r="D420" s="49" t="s">
        <v>33</v>
      </c>
      <c r="E420" s="51" t="s">
        <v>152</v>
      </c>
      <c r="F420" s="56" t="n">
        <v>353500</v>
      </c>
      <c r="G420" s="53" t="n">
        <v>0</v>
      </c>
      <c r="H420" s="53"/>
      <c r="I420" s="53"/>
      <c r="J420" s="53" t="n">
        <v>334922.788793712</v>
      </c>
      <c r="K420" s="56" t="n">
        <v>0</v>
      </c>
      <c r="L420" s="53"/>
      <c r="M420" s="56" t="n">
        <v>319647.08868625</v>
      </c>
      <c r="N420" s="53" t="n">
        <v>0</v>
      </c>
      <c r="O420" s="54"/>
      <c r="P420" s="54"/>
      <c r="Q420" s="53" t="n">
        <v>331611.176199269</v>
      </c>
      <c r="R420" s="53" t="n">
        <v>0</v>
      </c>
      <c r="S420" s="53"/>
    </row>
    <row r="421" s="1" customFormat="true" ht="12.75" hidden="false" customHeight="false" outlineLevel="0" collapsed="false">
      <c r="A421" s="50" t="s">
        <v>476</v>
      </c>
      <c r="B421" s="49" t="s">
        <v>296</v>
      </c>
      <c r="C421" s="50" t="s">
        <v>45</v>
      </c>
      <c r="D421" s="49" t="s">
        <v>33</v>
      </c>
      <c r="E421" s="51" t="s">
        <v>152</v>
      </c>
      <c r="F421" s="56" t="n">
        <v>140645</v>
      </c>
      <c r="G421" s="53" t="n">
        <v>0</v>
      </c>
      <c r="H421" s="53"/>
      <c r="I421" s="53"/>
      <c r="J421" s="53" t="n">
        <v>132778.268839899</v>
      </c>
      <c r="K421" s="56" t="n">
        <v>0</v>
      </c>
      <c r="L421" s="53"/>
      <c r="M421" s="56" t="n">
        <v>120851.211321583</v>
      </c>
      <c r="N421" s="53" t="n">
        <v>0</v>
      </c>
      <c r="O421" s="54"/>
      <c r="P421" s="54"/>
      <c r="Q421" s="53" t="n">
        <v>129528.321329463</v>
      </c>
      <c r="R421" s="53" t="n">
        <v>0</v>
      </c>
      <c r="S421" s="53"/>
    </row>
    <row r="422" s="1" customFormat="true" ht="12.75" hidden="false" customHeight="false" outlineLevel="0" collapsed="false">
      <c r="A422" s="50" t="s">
        <v>477</v>
      </c>
      <c r="B422" s="49" t="s">
        <v>296</v>
      </c>
      <c r="C422" s="50" t="s">
        <v>45</v>
      </c>
      <c r="D422" s="49" t="s">
        <v>33</v>
      </c>
      <c r="E422" s="51" t="s">
        <v>152</v>
      </c>
      <c r="F422" s="56" t="n">
        <v>22000</v>
      </c>
      <c r="G422" s="53" t="n">
        <v>0</v>
      </c>
      <c r="H422" s="53"/>
      <c r="I422" s="53"/>
      <c r="J422" s="53" t="n">
        <v>20912.5076034619</v>
      </c>
      <c r="K422" s="56" t="n">
        <v>0</v>
      </c>
      <c r="L422" s="53"/>
      <c r="M422" s="56" t="n">
        <v>17763.7533683777</v>
      </c>
      <c r="N422" s="53" t="n">
        <v>0</v>
      </c>
      <c r="O422" s="54"/>
      <c r="P422" s="54"/>
      <c r="Q422" s="53" t="n">
        <v>18862.4717415695</v>
      </c>
      <c r="R422" s="53" t="n">
        <v>0</v>
      </c>
      <c r="S422" s="53"/>
    </row>
    <row r="423" s="1" customFormat="true" ht="12.75" hidden="false" customHeight="false" outlineLevel="0" collapsed="false">
      <c r="A423" s="50" t="s">
        <v>478</v>
      </c>
      <c r="B423" s="49" t="s">
        <v>296</v>
      </c>
      <c r="C423" s="50" t="s">
        <v>45</v>
      </c>
      <c r="D423" s="49" t="s">
        <v>33</v>
      </c>
      <c r="E423" s="51" t="s">
        <v>152</v>
      </c>
      <c r="F423" s="56" t="n">
        <v>87000</v>
      </c>
      <c r="G423" s="53" t="n">
        <v>0</v>
      </c>
      <c r="H423" s="53"/>
      <c r="I423" s="53"/>
      <c r="J423" s="53" t="n">
        <v>81468.4860405098</v>
      </c>
      <c r="K423" s="56" t="n">
        <v>0</v>
      </c>
      <c r="L423" s="53"/>
      <c r="M423" s="56" t="n">
        <v>72696.6548965804</v>
      </c>
      <c r="N423" s="53" t="n">
        <v>0</v>
      </c>
      <c r="O423" s="54"/>
      <c r="P423" s="54"/>
      <c r="Q423" s="53" t="n">
        <v>79264.8551365363</v>
      </c>
      <c r="R423" s="53" t="n">
        <v>0</v>
      </c>
      <c r="S423" s="53"/>
    </row>
    <row r="424" s="1" customFormat="true" ht="12.75" hidden="false" customHeight="false" outlineLevel="0" collapsed="false">
      <c r="A424" s="50" t="s">
        <v>479</v>
      </c>
      <c r="B424" s="49" t="s">
        <v>296</v>
      </c>
      <c r="C424" s="50" t="s">
        <v>45</v>
      </c>
      <c r="D424" s="49" t="s">
        <v>33</v>
      </c>
      <c r="E424" s="51" t="s">
        <v>152</v>
      </c>
      <c r="F424" s="56" t="n">
        <v>88495</v>
      </c>
      <c r="G424" s="53" t="n">
        <v>0</v>
      </c>
      <c r="H424" s="53"/>
      <c r="I424" s="53"/>
      <c r="J424" s="53" t="n">
        <v>84003.6990041584</v>
      </c>
      <c r="K424" s="56" t="n">
        <v>0</v>
      </c>
      <c r="L424" s="53"/>
      <c r="M424" s="56" t="n">
        <v>79432.6685905684</v>
      </c>
      <c r="N424" s="53" t="n">
        <v>0</v>
      </c>
      <c r="O424" s="54"/>
      <c r="P424" s="54"/>
      <c r="Q424" s="53" t="n">
        <v>86527.4939269697</v>
      </c>
      <c r="R424" s="53" t="n">
        <v>0</v>
      </c>
      <c r="S424" s="53"/>
    </row>
    <row r="425" s="1" customFormat="true" ht="12.75" hidden="false" customHeight="false" outlineLevel="0" collapsed="false">
      <c r="A425" s="50" t="s">
        <v>480</v>
      </c>
      <c r="B425" s="49" t="s">
        <v>296</v>
      </c>
      <c r="C425" s="50" t="s">
        <v>45</v>
      </c>
      <c r="D425" s="49" t="s">
        <v>33</v>
      </c>
      <c r="E425" s="51" t="s">
        <v>152</v>
      </c>
      <c r="F425" s="56" t="n">
        <v>149905</v>
      </c>
      <c r="G425" s="53" t="n">
        <v>0</v>
      </c>
      <c r="H425" s="53"/>
      <c r="I425" s="53"/>
      <c r="J425" s="53" t="n">
        <v>138918.471687174</v>
      </c>
      <c r="K425" s="56" t="n">
        <v>0</v>
      </c>
      <c r="L425" s="53"/>
      <c r="M425" s="56" t="n">
        <v>122475.480731091</v>
      </c>
      <c r="N425" s="53" t="n">
        <v>0</v>
      </c>
      <c r="O425" s="54"/>
      <c r="P425" s="54"/>
      <c r="Q425" s="53" t="n">
        <v>132282.20092054</v>
      </c>
      <c r="R425" s="53" t="n">
        <v>0</v>
      </c>
      <c r="S425" s="53"/>
    </row>
    <row r="426" s="1" customFormat="true" ht="12.75" hidden="false" customHeight="false" outlineLevel="0" collapsed="false">
      <c r="A426" s="50" t="s">
        <v>481</v>
      </c>
      <c r="B426" s="49" t="s">
        <v>296</v>
      </c>
      <c r="C426" s="50" t="s">
        <v>45</v>
      </c>
      <c r="D426" s="49" t="s">
        <v>33</v>
      </c>
      <c r="E426" s="51" t="s">
        <v>152</v>
      </c>
      <c r="F426" s="56" t="n">
        <v>16047</v>
      </c>
      <c r="G426" s="53" t="n">
        <v>0</v>
      </c>
      <c r="H426" s="53"/>
      <c r="I426" s="53"/>
      <c r="J426" s="53" t="n">
        <v>14964.9563829767</v>
      </c>
      <c r="K426" s="56" t="n">
        <v>0</v>
      </c>
      <c r="L426" s="53"/>
      <c r="M426" s="56" t="n">
        <v>13279.6055473849</v>
      </c>
      <c r="N426" s="53" t="n">
        <v>0</v>
      </c>
      <c r="O426" s="54"/>
      <c r="P426" s="54"/>
      <c r="Q426" s="53" t="n">
        <v>14176.0920729188</v>
      </c>
      <c r="R426" s="53" t="n">
        <v>0</v>
      </c>
      <c r="S426" s="53"/>
    </row>
    <row r="427" s="1" customFormat="true" ht="12.75" hidden="false" customHeight="false" outlineLevel="0" collapsed="false">
      <c r="A427" s="50" t="s">
        <v>482</v>
      </c>
      <c r="B427" s="49" t="s">
        <v>296</v>
      </c>
      <c r="C427" s="50" t="s">
        <v>45</v>
      </c>
      <c r="D427" s="49" t="s">
        <v>33</v>
      </c>
      <c r="E427" s="51" t="s">
        <v>152</v>
      </c>
      <c r="F427" s="56" t="n">
        <v>69997</v>
      </c>
      <c r="G427" s="53" t="n">
        <v>0</v>
      </c>
      <c r="H427" s="53"/>
      <c r="I427" s="53"/>
      <c r="J427" s="53" t="n">
        <v>66000.5641931329</v>
      </c>
      <c r="K427" s="56" t="n">
        <v>0</v>
      </c>
      <c r="L427" s="53"/>
      <c r="M427" s="56" t="n">
        <v>59606.3819145983</v>
      </c>
      <c r="N427" s="53" t="n">
        <v>0</v>
      </c>
      <c r="O427" s="54"/>
      <c r="P427" s="54"/>
      <c r="Q427" s="53" t="n">
        <v>63989.4939605877</v>
      </c>
      <c r="R427" s="53" t="n">
        <v>0</v>
      </c>
      <c r="S427" s="53"/>
    </row>
    <row r="428" s="1" customFormat="true" ht="12.75" hidden="false" customHeight="false" outlineLevel="0" collapsed="false">
      <c r="A428" s="50" t="s">
        <v>483</v>
      </c>
      <c r="B428" s="49" t="s">
        <v>296</v>
      </c>
      <c r="C428" s="50" t="s">
        <v>45</v>
      </c>
      <c r="D428" s="49" t="s">
        <v>33</v>
      </c>
      <c r="E428" s="51" t="s">
        <v>152</v>
      </c>
      <c r="F428" s="56" t="n">
        <v>75000</v>
      </c>
      <c r="G428" s="53" t="n">
        <v>0</v>
      </c>
      <c r="H428" s="53"/>
      <c r="I428" s="53"/>
      <c r="J428" s="53" t="n">
        <v>71292.6395572566</v>
      </c>
      <c r="K428" s="56" t="n">
        <v>0</v>
      </c>
      <c r="L428" s="53"/>
      <c r="M428" s="56" t="n">
        <v>60558.2501194694</v>
      </c>
      <c r="N428" s="53" t="n">
        <v>0</v>
      </c>
      <c r="O428" s="54"/>
      <c r="P428" s="54"/>
      <c r="Q428" s="53" t="n">
        <v>64303.8809371688</v>
      </c>
      <c r="R428" s="53" t="n">
        <v>0</v>
      </c>
      <c r="S428" s="53"/>
    </row>
    <row r="429" s="1" customFormat="true" ht="12.75" hidden="false" customHeight="false" outlineLevel="0" collapsed="false">
      <c r="A429" s="50" t="s">
        <v>484</v>
      </c>
      <c r="B429" s="49" t="s">
        <v>296</v>
      </c>
      <c r="C429" s="50" t="s">
        <v>45</v>
      </c>
      <c r="D429" s="49" t="s">
        <v>33</v>
      </c>
      <c r="E429" s="51" t="s">
        <v>152</v>
      </c>
      <c r="F429" s="56" t="n">
        <v>127030</v>
      </c>
      <c r="G429" s="53" t="n">
        <v>0</v>
      </c>
      <c r="H429" s="53"/>
      <c r="I429" s="53"/>
      <c r="J429" s="53" t="n">
        <v>121791.317251397</v>
      </c>
      <c r="K429" s="56" t="n">
        <v>0</v>
      </c>
      <c r="L429" s="53"/>
      <c r="M429" s="56" t="n">
        <v>113970.024989538</v>
      </c>
      <c r="N429" s="53" t="n">
        <v>0</v>
      </c>
      <c r="O429" s="54"/>
      <c r="P429" s="54"/>
      <c r="Q429" s="53" t="n">
        <v>122749.369050625</v>
      </c>
      <c r="R429" s="53" t="n">
        <v>0</v>
      </c>
      <c r="S429" s="53"/>
    </row>
    <row r="430" s="1" customFormat="true" ht="12.75" hidden="false" customHeight="false" outlineLevel="0" collapsed="false">
      <c r="A430" s="50" t="s">
        <v>485</v>
      </c>
      <c r="B430" s="49" t="s">
        <v>296</v>
      </c>
      <c r="C430" s="50" t="s">
        <v>45</v>
      </c>
      <c r="D430" s="49" t="s">
        <v>33</v>
      </c>
      <c r="E430" s="51" t="s">
        <v>152</v>
      </c>
      <c r="F430" s="56" t="n">
        <v>224000</v>
      </c>
      <c r="G430" s="53" t="n">
        <v>0</v>
      </c>
      <c r="H430" s="53"/>
      <c r="I430" s="53"/>
      <c r="J430" s="53" t="n">
        <v>212927.35014434</v>
      </c>
      <c r="K430" s="56" t="n">
        <v>0</v>
      </c>
      <c r="L430" s="53"/>
      <c r="M430" s="56" t="n">
        <v>180867.307023482</v>
      </c>
      <c r="N430" s="53" t="n">
        <v>0</v>
      </c>
      <c r="O430" s="54"/>
      <c r="P430" s="54"/>
      <c r="Q430" s="53" t="n">
        <v>192054.257732344</v>
      </c>
      <c r="R430" s="53" t="n">
        <v>0</v>
      </c>
      <c r="S430" s="53"/>
    </row>
    <row r="431" s="1" customFormat="true" ht="12.75" hidden="false" customHeight="false" outlineLevel="0" collapsed="false">
      <c r="A431" s="50" t="s">
        <v>486</v>
      </c>
      <c r="B431" s="49" t="s">
        <v>296</v>
      </c>
      <c r="C431" s="50" t="s">
        <v>45</v>
      </c>
      <c r="D431" s="49" t="s">
        <v>33</v>
      </c>
      <c r="E431" s="51" t="s">
        <v>152</v>
      </c>
      <c r="F431" s="56" t="n">
        <v>1100000</v>
      </c>
      <c r="G431" s="53" t="n">
        <v>0</v>
      </c>
      <c r="H431" s="54" t="s">
        <v>487</v>
      </c>
      <c r="I431" s="53"/>
      <c r="J431" s="53" t="n">
        <f aca="false">0.9484*F431</f>
        <v>1043240</v>
      </c>
      <c r="K431" s="56" t="n">
        <v>0</v>
      </c>
      <c r="L431" s="53"/>
      <c r="M431" s="56" t="n">
        <f aca="false">0.883*F431</f>
        <v>971300</v>
      </c>
      <c r="N431" s="53" t="n">
        <v>0</v>
      </c>
      <c r="O431" s="54"/>
      <c r="P431" s="54"/>
      <c r="Q431" s="53" t="n">
        <f aca="false">0.913*F431</f>
        <v>1004300</v>
      </c>
      <c r="R431" s="53" t="n">
        <v>0</v>
      </c>
      <c r="S431" s="53"/>
    </row>
    <row r="432" s="1" customFormat="true" ht="12.75" hidden="false" customHeight="false" outlineLevel="0" collapsed="false">
      <c r="A432" s="50" t="s">
        <v>488</v>
      </c>
      <c r="B432" s="49" t="s">
        <v>296</v>
      </c>
      <c r="C432" s="50" t="s">
        <v>45</v>
      </c>
      <c r="D432" s="49" t="s">
        <v>33</v>
      </c>
      <c r="E432" s="51" t="s">
        <v>152</v>
      </c>
      <c r="F432" s="56" t="n">
        <v>342280</v>
      </c>
      <c r="G432" s="53" t="n">
        <v>0</v>
      </c>
      <c r="H432" s="53"/>
      <c r="I432" s="53"/>
      <c r="J432" s="53" t="n">
        <v>322756.275353841</v>
      </c>
      <c r="K432" s="56" t="n">
        <v>0</v>
      </c>
      <c r="L432" s="53"/>
      <c r="M432" s="56" t="n">
        <v>286843.326898968</v>
      </c>
      <c r="N432" s="53" t="n">
        <v>0</v>
      </c>
      <c r="O432" s="54"/>
      <c r="P432" s="54"/>
      <c r="Q432" s="53" t="n">
        <v>309501.551303154</v>
      </c>
      <c r="R432" s="53" t="n">
        <v>0</v>
      </c>
      <c r="S432" s="53"/>
    </row>
    <row r="433" s="1" customFormat="true" ht="12.75" hidden="false" customHeight="false" outlineLevel="0" collapsed="false">
      <c r="A433" s="50" t="s">
        <v>489</v>
      </c>
      <c r="B433" s="49" t="s">
        <v>296</v>
      </c>
      <c r="C433" s="50" t="s">
        <v>45</v>
      </c>
      <c r="D433" s="49" t="s">
        <v>33</v>
      </c>
      <c r="E433" s="51" t="s">
        <v>152</v>
      </c>
      <c r="F433" s="56" t="n">
        <v>151258</v>
      </c>
      <c r="G433" s="53" t="n">
        <v>0</v>
      </c>
      <c r="H433" s="53"/>
      <c r="I433" s="53"/>
      <c r="J433" s="53" t="n">
        <v>142230.278582984</v>
      </c>
      <c r="K433" s="56" t="n">
        <v>0</v>
      </c>
      <c r="L433" s="53"/>
      <c r="M433" s="56" t="n">
        <v>127344.351608342</v>
      </c>
      <c r="N433" s="53" t="n">
        <v>0</v>
      </c>
      <c r="O433" s="54"/>
      <c r="P433" s="54"/>
      <c r="Q433" s="53" t="n">
        <v>136526.576768995</v>
      </c>
      <c r="R433" s="53" t="n">
        <v>0</v>
      </c>
      <c r="S433" s="53"/>
    </row>
    <row r="434" s="1" customFormat="true" ht="12.75" hidden="false" customHeight="false" outlineLevel="0" collapsed="false">
      <c r="A434" s="50" t="s">
        <v>490</v>
      </c>
      <c r="B434" s="49" t="s">
        <v>296</v>
      </c>
      <c r="C434" s="50" t="s">
        <v>45</v>
      </c>
      <c r="D434" s="49" t="s">
        <v>33</v>
      </c>
      <c r="E434" s="51" t="s">
        <v>152</v>
      </c>
      <c r="F434" s="56" t="n">
        <v>38407</v>
      </c>
      <c r="G434" s="53" t="n">
        <v>0</v>
      </c>
      <c r="H434" s="53"/>
      <c r="I434" s="53"/>
      <c r="J434" s="53" t="n">
        <v>36458.266329669</v>
      </c>
      <c r="K434" s="56" t="n">
        <v>0</v>
      </c>
      <c r="L434" s="53"/>
      <c r="M434" s="56" t="n">
        <v>32002.0205560986</v>
      </c>
      <c r="N434" s="53" t="n">
        <v>0</v>
      </c>
      <c r="O434" s="54"/>
      <c r="P434" s="54"/>
      <c r="Q434" s="53" t="n">
        <v>34067.9396577575</v>
      </c>
      <c r="R434" s="53" t="n">
        <v>0</v>
      </c>
      <c r="S434" s="53"/>
    </row>
    <row r="435" s="1" customFormat="true" ht="12.75" hidden="false" customHeight="false" outlineLevel="0" collapsed="false">
      <c r="A435" s="50" t="s">
        <v>491</v>
      </c>
      <c r="B435" s="49" t="s">
        <v>296</v>
      </c>
      <c r="C435" s="50" t="s">
        <v>45</v>
      </c>
      <c r="D435" s="49" t="s">
        <v>33</v>
      </c>
      <c r="E435" s="51" t="s">
        <v>152</v>
      </c>
      <c r="F435" s="56" t="n">
        <v>117581</v>
      </c>
      <c r="G435" s="53" t="n">
        <v>0</v>
      </c>
      <c r="H435" s="53"/>
      <c r="I435" s="53"/>
      <c r="J435" s="53" t="n">
        <v>111613.525426385</v>
      </c>
      <c r="K435" s="56" t="n">
        <v>0</v>
      </c>
      <c r="L435" s="53"/>
      <c r="M435" s="56" t="n">
        <v>105540.116453445</v>
      </c>
      <c r="N435" s="53" t="n">
        <v>0</v>
      </c>
      <c r="O435" s="54"/>
      <c r="P435" s="54"/>
      <c r="Q435" s="53" t="n">
        <v>114966.825961094</v>
      </c>
      <c r="R435" s="53" t="n">
        <v>0</v>
      </c>
      <c r="S435" s="53"/>
    </row>
    <row r="436" s="1" customFormat="true" ht="12.75" hidden="false" customHeight="false" outlineLevel="0" collapsed="false">
      <c r="A436" s="50" t="s">
        <v>492</v>
      </c>
      <c r="B436" s="49" t="s">
        <v>296</v>
      </c>
      <c r="C436" s="50" t="s">
        <v>45</v>
      </c>
      <c r="D436" s="49" t="s">
        <v>33</v>
      </c>
      <c r="E436" s="51" t="s">
        <v>152</v>
      </c>
      <c r="F436" s="56" t="n">
        <v>187964</v>
      </c>
      <c r="G436" s="53" t="n">
        <v>0</v>
      </c>
      <c r="H436" s="53"/>
      <c r="I436" s="53"/>
      <c r="J436" s="53" t="n">
        <v>178123.154963925</v>
      </c>
      <c r="K436" s="56" t="n">
        <v>0</v>
      </c>
      <c r="L436" s="53"/>
      <c r="M436" s="56" t="n">
        <v>160984.064948511</v>
      </c>
      <c r="N436" s="53" t="n">
        <v>0</v>
      </c>
      <c r="O436" s="54"/>
      <c r="P436" s="54"/>
      <c r="Q436" s="53" t="n">
        <v>170130.304825841</v>
      </c>
      <c r="R436" s="53" t="n">
        <v>0</v>
      </c>
      <c r="S436" s="53"/>
    </row>
    <row r="437" s="1" customFormat="true" ht="12.75" hidden="false" customHeight="false" outlineLevel="0" collapsed="false">
      <c r="A437" s="50" t="s">
        <v>493</v>
      </c>
      <c r="B437" s="49" t="s">
        <v>296</v>
      </c>
      <c r="C437" s="50" t="s">
        <v>45</v>
      </c>
      <c r="D437" s="49" t="s">
        <v>33</v>
      </c>
      <c r="E437" s="51" t="s">
        <v>152</v>
      </c>
      <c r="F437" s="56" t="n">
        <v>102538</v>
      </c>
      <c r="G437" s="53" t="n">
        <v>0</v>
      </c>
      <c r="H437" s="53"/>
      <c r="I437" s="53"/>
      <c r="J437" s="53" t="n">
        <v>96425.80939609</v>
      </c>
      <c r="K437" s="56" t="n">
        <v>0</v>
      </c>
      <c r="L437" s="53"/>
      <c r="M437" s="56" t="n">
        <v>87055.863287738</v>
      </c>
      <c r="N437" s="53" t="n">
        <v>0</v>
      </c>
      <c r="O437" s="54"/>
      <c r="P437" s="54"/>
      <c r="Q437" s="53" t="n">
        <v>93530.4576473436</v>
      </c>
      <c r="R437" s="53" t="n">
        <v>0</v>
      </c>
      <c r="S437" s="53"/>
    </row>
    <row r="438" s="1" customFormat="true" ht="12.75" hidden="false" customHeight="false" outlineLevel="0" collapsed="false">
      <c r="A438" s="50" t="s">
        <v>494</v>
      </c>
      <c r="B438" s="49" t="s">
        <v>296</v>
      </c>
      <c r="C438" s="50" t="s">
        <v>45</v>
      </c>
      <c r="D438" s="49" t="s">
        <v>33</v>
      </c>
      <c r="E438" s="51" t="s">
        <v>152</v>
      </c>
      <c r="F438" s="56" t="n">
        <v>5500</v>
      </c>
      <c r="G438" s="53" t="n">
        <v>0</v>
      </c>
      <c r="H438" s="53"/>
      <c r="I438" s="53"/>
      <c r="J438" s="53" t="n">
        <v>5228.12690086548</v>
      </c>
      <c r="K438" s="56" t="n">
        <v>0</v>
      </c>
      <c r="L438" s="53"/>
      <c r="M438" s="56" t="n">
        <v>4440.93834209442</v>
      </c>
      <c r="N438" s="53" t="n">
        <v>0</v>
      </c>
      <c r="O438" s="54"/>
      <c r="P438" s="54"/>
      <c r="Q438" s="53" t="n">
        <v>4715.61793539238</v>
      </c>
      <c r="R438" s="53" t="n">
        <v>0</v>
      </c>
      <c r="S438" s="53"/>
    </row>
    <row r="439" s="1" customFormat="true" ht="12.75" hidden="false" customHeight="false" outlineLevel="0" collapsed="false">
      <c r="A439" s="50" t="s">
        <v>495</v>
      </c>
      <c r="B439" s="49" t="s">
        <v>296</v>
      </c>
      <c r="C439" s="50" t="s">
        <v>45</v>
      </c>
      <c r="D439" s="49" t="s">
        <v>33</v>
      </c>
      <c r="E439" s="51" t="s">
        <v>152</v>
      </c>
      <c r="F439" s="56" t="n">
        <v>578025</v>
      </c>
      <c r="G439" s="53" t="n">
        <v>0</v>
      </c>
      <c r="H439" s="53"/>
      <c r="I439" s="53"/>
      <c r="J439" s="53" t="n">
        <v>544207.222498441</v>
      </c>
      <c r="K439" s="56" t="n">
        <v>0</v>
      </c>
      <c r="L439" s="53"/>
      <c r="M439" s="56" t="n">
        <v>504137.270704266</v>
      </c>
      <c r="N439" s="53" t="n">
        <v>0</v>
      </c>
      <c r="O439" s="54"/>
      <c r="P439" s="54"/>
      <c r="Q439" s="53" t="n">
        <v>537410.370043122</v>
      </c>
      <c r="R439" s="53" t="n">
        <v>0</v>
      </c>
      <c r="S439" s="53"/>
    </row>
    <row r="440" s="1" customFormat="true" ht="12.75" hidden="false" customHeight="false" outlineLevel="0" collapsed="false">
      <c r="A440" s="50" t="s">
        <v>496</v>
      </c>
      <c r="B440" s="49" t="s">
        <v>296</v>
      </c>
      <c r="C440" s="50" t="s">
        <v>45</v>
      </c>
      <c r="D440" s="49" t="s">
        <v>33</v>
      </c>
      <c r="E440" s="51" t="s">
        <v>152</v>
      </c>
      <c r="F440" s="56" t="n">
        <v>26000</v>
      </c>
      <c r="G440" s="53" t="n">
        <v>0</v>
      </c>
      <c r="H440" s="53"/>
      <c r="I440" s="53"/>
      <c r="J440" s="53" t="n">
        <v>24714.7817131823</v>
      </c>
      <c r="K440" s="56" t="n">
        <v>0</v>
      </c>
      <c r="L440" s="53"/>
      <c r="M440" s="56" t="n">
        <v>20993.5267080827</v>
      </c>
      <c r="N440" s="53" t="n">
        <v>0</v>
      </c>
      <c r="O440" s="54"/>
      <c r="P440" s="54"/>
      <c r="Q440" s="53" t="n">
        <v>22292.0120582185</v>
      </c>
      <c r="R440" s="53" t="n">
        <v>0</v>
      </c>
      <c r="S440" s="53"/>
    </row>
    <row r="441" s="1" customFormat="true" ht="12.75" hidden="false" customHeight="false" outlineLevel="0" collapsed="false">
      <c r="A441" s="50" t="s">
        <v>497</v>
      </c>
      <c r="B441" s="49" t="s">
        <v>296</v>
      </c>
      <c r="C441" s="50" t="s">
        <v>45</v>
      </c>
      <c r="D441" s="49" t="s">
        <v>33</v>
      </c>
      <c r="E441" s="51" t="s">
        <v>152</v>
      </c>
      <c r="F441" s="56" t="n">
        <v>64000</v>
      </c>
      <c r="G441" s="53" t="n">
        <v>0</v>
      </c>
      <c r="H441" s="53"/>
      <c r="I441" s="53"/>
      <c r="J441" s="53" t="n">
        <v>59600.5497673562</v>
      </c>
      <c r="K441" s="56" t="n">
        <v>0</v>
      </c>
      <c r="L441" s="53"/>
      <c r="M441" s="56" t="n">
        <v>53044.0765097529</v>
      </c>
      <c r="N441" s="53" t="n">
        <v>0</v>
      </c>
      <c r="O441" s="54"/>
      <c r="P441" s="54"/>
      <c r="Q441" s="53" t="n">
        <v>57805.9665710737</v>
      </c>
      <c r="R441" s="53" t="n">
        <v>0</v>
      </c>
      <c r="S441" s="53"/>
    </row>
    <row r="442" s="1" customFormat="true" ht="12.75" hidden="false" customHeight="false" outlineLevel="0" collapsed="false">
      <c r="A442" s="50" t="s">
        <v>498</v>
      </c>
      <c r="B442" s="49" t="s">
        <v>296</v>
      </c>
      <c r="C442" s="50" t="s">
        <v>45</v>
      </c>
      <c r="D442" s="49" t="s">
        <v>33</v>
      </c>
      <c r="E442" s="51" t="s">
        <v>152</v>
      </c>
      <c r="F442" s="56" t="n">
        <v>172759</v>
      </c>
      <c r="G442" s="53" t="n">
        <v>0</v>
      </c>
      <c r="H442" s="53"/>
      <c r="I442" s="53"/>
      <c r="J442" s="53" t="n">
        <v>163184.037182164</v>
      </c>
      <c r="K442" s="56" t="n">
        <v>0</v>
      </c>
      <c r="L442" s="53"/>
      <c r="M442" s="56" t="n">
        <v>144348.420970686</v>
      </c>
      <c r="N442" s="53" t="n">
        <v>0</v>
      </c>
      <c r="O442" s="54"/>
      <c r="P442" s="54"/>
      <c r="Q442" s="53" t="n">
        <v>163858.165916234</v>
      </c>
      <c r="R442" s="53" t="n">
        <v>0</v>
      </c>
      <c r="S442" s="53"/>
    </row>
    <row r="443" s="1" customFormat="true" ht="12.75" hidden="false" customHeight="false" outlineLevel="0" collapsed="false">
      <c r="A443" s="50" t="s">
        <v>499</v>
      </c>
      <c r="B443" s="49" t="s">
        <v>296</v>
      </c>
      <c r="C443" s="50" t="s">
        <v>45</v>
      </c>
      <c r="D443" s="49" t="s">
        <v>33</v>
      </c>
      <c r="E443" s="51" t="s">
        <v>152</v>
      </c>
      <c r="F443" s="56" t="n">
        <v>93952</v>
      </c>
      <c r="G443" s="53" t="n">
        <v>0</v>
      </c>
      <c r="H443" s="53"/>
      <c r="I443" s="53"/>
      <c r="J443" s="53" t="n">
        <v>88344.544641794</v>
      </c>
      <c r="K443" s="56" t="n">
        <v>0</v>
      </c>
      <c r="L443" s="53"/>
      <c r="M443" s="56" t="n">
        <v>79098.3387477486</v>
      </c>
      <c r="N443" s="53" t="n">
        <v>0</v>
      </c>
      <c r="O443" s="54"/>
      <c r="P443" s="54"/>
      <c r="Q443" s="53" t="n">
        <v>84801.7621587005</v>
      </c>
      <c r="R443" s="53" t="n">
        <v>0</v>
      </c>
      <c r="S443" s="53"/>
    </row>
    <row r="444" s="1" customFormat="true" ht="12.75" hidden="false" customHeight="false" outlineLevel="0" collapsed="false">
      <c r="A444" s="50" t="s">
        <v>500</v>
      </c>
      <c r="B444" s="49" t="s">
        <v>296</v>
      </c>
      <c r="C444" s="50" t="s">
        <v>45</v>
      </c>
      <c r="D444" s="49" t="s">
        <v>33</v>
      </c>
      <c r="E444" s="51" t="s">
        <v>152</v>
      </c>
      <c r="F444" s="56" t="n">
        <v>48805</v>
      </c>
      <c r="G444" s="53" t="n">
        <v>0</v>
      </c>
      <c r="H444" s="53"/>
      <c r="I444" s="53"/>
      <c r="J444" s="53" t="n">
        <v>46377.5958533054</v>
      </c>
      <c r="K444" s="56" t="n">
        <v>0</v>
      </c>
      <c r="L444" s="53"/>
      <c r="M444" s="56" t="n">
        <v>42552.1456746737</v>
      </c>
      <c r="N444" s="53" t="n">
        <v>0</v>
      </c>
      <c r="O444" s="54"/>
      <c r="P444" s="54"/>
      <c r="Q444" s="53" t="n">
        <v>45381.4780386103</v>
      </c>
      <c r="R444" s="53" t="n">
        <v>0</v>
      </c>
      <c r="S444" s="53"/>
    </row>
    <row r="445" s="1" customFormat="true" ht="12.75" hidden="false" customHeight="false" outlineLevel="0" collapsed="false">
      <c r="A445" s="50" t="s">
        <v>501</v>
      </c>
      <c r="B445" s="49" t="s">
        <v>296</v>
      </c>
      <c r="C445" s="50" t="s">
        <v>45</v>
      </c>
      <c r="D445" s="49" t="s">
        <v>33</v>
      </c>
      <c r="E445" s="51" t="s">
        <v>152</v>
      </c>
      <c r="F445" s="56" t="n">
        <v>60767</v>
      </c>
      <c r="G445" s="53" t="n">
        <v>0</v>
      </c>
      <c r="H445" s="53"/>
      <c r="I445" s="53"/>
      <c r="J445" s="53" t="n">
        <v>57763.1977063442</v>
      </c>
      <c r="K445" s="56" t="n">
        <v>0</v>
      </c>
      <c r="L445" s="53"/>
      <c r="M445" s="56" t="n">
        <v>49065.909133464</v>
      </c>
      <c r="N445" s="53" t="n">
        <v>0</v>
      </c>
      <c r="O445" s="54"/>
      <c r="P445" s="54"/>
      <c r="Q445" s="53" t="n">
        <v>52100.7191054524</v>
      </c>
      <c r="R445" s="53" t="n">
        <v>0</v>
      </c>
      <c r="S445" s="53"/>
    </row>
    <row r="446" s="1" customFormat="true" ht="12.75" hidden="false" customHeight="false" outlineLevel="0" collapsed="false">
      <c r="A446" s="50" t="s">
        <v>502</v>
      </c>
      <c r="B446" s="49" t="s">
        <v>296</v>
      </c>
      <c r="C446" s="50" t="s">
        <v>45</v>
      </c>
      <c r="D446" s="49" t="s">
        <v>33</v>
      </c>
      <c r="E446" s="51" t="s">
        <v>152</v>
      </c>
      <c r="F446" s="56" t="n">
        <v>579306</v>
      </c>
      <c r="G446" s="53" t="n">
        <v>0</v>
      </c>
      <c r="H446" s="53"/>
      <c r="I446" s="53"/>
      <c r="J446" s="53" t="n">
        <v>549268.189830367</v>
      </c>
      <c r="K446" s="56" t="n">
        <v>0</v>
      </c>
      <c r="L446" s="53"/>
      <c r="M446" s="56" t="n">
        <v>502525.404161326</v>
      </c>
      <c r="N446" s="53" t="n">
        <v>0</v>
      </c>
      <c r="O446" s="54"/>
      <c r="P446" s="54"/>
      <c r="Q446" s="53" t="n">
        <v>532314.980794656</v>
      </c>
      <c r="R446" s="53" t="n">
        <v>0</v>
      </c>
      <c r="S446" s="53"/>
    </row>
    <row r="447" s="1" customFormat="true" ht="12.75" hidden="false" customHeight="false" outlineLevel="0" collapsed="false">
      <c r="A447" s="50" t="s">
        <v>503</v>
      </c>
      <c r="B447" s="49" t="s">
        <v>296</v>
      </c>
      <c r="C447" s="50" t="s">
        <v>45</v>
      </c>
      <c r="D447" s="49" t="s">
        <v>33</v>
      </c>
      <c r="E447" s="51" t="s">
        <v>152</v>
      </c>
      <c r="F447" s="56" t="n">
        <v>65000</v>
      </c>
      <c r="G447" s="53" t="n">
        <v>0</v>
      </c>
      <c r="H447" s="53"/>
      <c r="I447" s="53"/>
      <c r="J447" s="53" t="n">
        <v>61786.9542829557</v>
      </c>
      <c r="K447" s="56" t="n">
        <v>0</v>
      </c>
      <c r="L447" s="53"/>
      <c r="M447" s="56" t="n">
        <v>52483.8167702068</v>
      </c>
      <c r="N447" s="53" t="n">
        <v>0</v>
      </c>
      <c r="O447" s="54"/>
      <c r="P447" s="54"/>
      <c r="Q447" s="53" t="n">
        <v>55730.0301455463</v>
      </c>
      <c r="R447" s="53" t="n">
        <v>0</v>
      </c>
      <c r="S447" s="53"/>
    </row>
    <row r="448" s="1" customFormat="true" ht="12.75" hidden="false" customHeight="false" outlineLevel="0" collapsed="false">
      <c r="A448" s="50" t="s">
        <v>504</v>
      </c>
      <c r="B448" s="49" t="s">
        <v>296</v>
      </c>
      <c r="C448" s="50" t="s">
        <v>45</v>
      </c>
      <c r="D448" s="49" t="s">
        <v>33</v>
      </c>
      <c r="E448" s="51" t="s">
        <v>152</v>
      </c>
      <c r="F448" s="56" t="n">
        <v>2500000</v>
      </c>
      <c r="G448" s="53" t="n">
        <v>614253</v>
      </c>
      <c r="H448" s="54" t="s">
        <v>505</v>
      </c>
      <c r="I448" s="53"/>
      <c r="J448" s="53" t="n">
        <v>2369112.63545048</v>
      </c>
      <c r="K448" s="78" t="n">
        <v>0</v>
      </c>
      <c r="L448" s="53"/>
      <c r="M448" s="56" t="n">
        <v>2141155.55303822</v>
      </c>
      <c r="N448" s="53" t="n">
        <v>0</v>
      </c>
      <c r="O448" s="54"/>
      <c r="P448" s="54"/>
      <c r="Q448" s="53" t="n">
        <v>2262804.37777767</v>
      </c>
      <c r="R448" s="53" t="n">
        <v>0</v>
      </c>
      <c r="S448" s="53"/>
    </row>
    <row r="449" s="1" customFormat="true" ht="12.75" hidden="false" customHeight="false" outlineLevel="0" collapsed="false">
      <c r="A449" s="50" t="s">
        <v>506</v>
      </c>
      <c r="B449" s="49" t="s">
        <v>296</v>
      </c>
      <c r="C449" s="50" t="s">
        <v>45</v>
      </c>
      <c r="D449" s="49" t="s">
        <v>33</v>
      </c>
      <c r="E449" s="51" t="s">
        <v>152</v>
      </c>
      <c r="F449" s="56" t="n">
        <v>5000</v>
      </c>
      <c r="G449" s="53" t="n">
        <v>0</v>
      </c>
      <c r="H449" s="53"/>
      <c r="I449" s="53"/>
      <c r="J449" s="53" t="n">
        <v>4752.84263715044</v>
      </c>
      <c r="K449" s="56" t="n">
        <v>0</v>
      </c>
      <c r="L449" s="53"/>
      <c r="M449" s="56" t="n">
        <v>4037.2166746313</v>
      </c>
      <c r="N449" s="53" t="n">
        <v>0</v>
      </c>
      <c r="O449" s="54"/>
      <c r="P449" s="54"/>
      <c r="Q449" s="53" t="n">
        <v>4286.92539581125</v>
      </c>
      <c r="R449" s="53" t="n">
        <v>0</v>
      </c>
      <c r="S449" s="53"/>
    </row>
    <row r="450" s="1" customFormat="true" ht="12.75" hidden="false" customHeight="false" outlineLevel="0" collapsed="false">
      <c r="A450" s="50" t="s">
        <v>507</v>
      </c>
      <c r="B450" s="49" t="s">
        <v>296</v>
      </c>
      <c r="C450" s="50" t="s">
        <v>45</v>
      </c>
      <c r="D450" s="49" t="s">
        <v>33</v>
      </c>
      <c r="E450" s="51" t="s">
        <v>152</v>
      </c>
      <c r="F450" s="56" t="n">
        <v>222206</v>
      </c>
      <c r="G450" s="53" t="n">
        <v>0</v>
      </c>
      <c r="H450" s="53"/>
      <c r="I450" s="53"/>
      <c r="J450" s="53" t="n">
        <v>210931.484574438</v>
      </c>
      <c r="K450" s="56" t="n">
        <v>0</v>
      </c>
      <c r="L450" s="53"/>
      <c r="M450" s="56" t="n">
        <v>185149.607615499</v>
      </c>
      <c r="N450" s="53" t="n">
        <v>0</v>
      </c>
      <c r="O450" s="54"/>
      <c r="P450" s="54"/>
      <c r="Q450" s="53" t="n">
        <v>197102.106376225</v>
      </c>
      <c r="R450" s="53" t="n">
        <v>0</v>
      </c>
      <c r="S450" s="53"/>
    </row>
    <row r="451" s="1" customFormat="true" ht="12.75" hidden="false" customHeight="false" outlineLevel="0" collapsed="false">
      <c r="A451" s="50" t="s">
        <v>508</v>
      </c>
      <c r="B451" s="49" t="s">
        <v>296</v>
      </c>
      <c r="C451" s="50" t="s">
        <v>45</v>
      </c>
      <c r="D451" s="49" t="s">
        <v>33</v>
      </c>
      <c r="E451" s="51" t="s">
        <v>152</v>
      </c>
      <c r="F451" s="56" t="n">
        <v>82610</v>
      </c>
      <c r="G451" s="53" t="n">
        <v>0</v>
      </c>
      <c r="H451" s="53"/>
      <c r="I451" s="53"/>
      <c r="J451" s="53" t="n">
        <v>78501.2435906476</v>
      </c>
      <c r="K451" s="56" t="n">
        <v>0</v>
      </c>
      <c r="L451" s="53"/>
      <c r="M451" s="56" t="n">
        <v>72026.0783564142</v>
      </c>
      <c r="N451" s="53" t="n">
        <v>0</v>
      </c>
      <c r="O451" s="54"/>
      <c r="P451" s="54"/>
      <c r="Q451" s="53" t="n">
        <v>76815.1603477021</v>
      </c>
      <c r="R451" s="53" t="n">
        <v>0</v>
      </c>
      <c r="S451" s="53"/>
    </row>
    <row r="452" s="1" customFormat="true" ht="12.75" hidden="false" customHeight="false" outlineLevel="0" collapsed="false">
      <c r="A452" s="50" t="s">
        <v>509</v>
      </c>
      <c r="B452" s="49" t="s">
        <v>296</v>
      </c>
      <c r="C452" s="50" t="s">
        <v>45</v>
      </c>
      <c r="D452" s="49" t="s">
        <v>33</v>
      </c>
      <c r="E452" s="51" t="s">
        <v>152</v>
      </c>
      <c r="F452" s="56" t="n">
        <v>321040</v>
      </c>
      <c r="G452" s="53" t="n">
        <v>0</v>
      </c>
      <c r="H452" s="53"/>
      <c r="I452" s="53"/>
      <c r="J452" s="53" t="n">
        <v>300936.381591899</v>
      </c>
      <c r="K452" s="56" t="n">
        <v>0</v>
      </c>
      <c r="L452" s="53"/>
      <c r="M452" s="56" t="n">
        <v>271374.387525603</v>
      </c>
      <c r="N452" s="53" t="n">
        <v>0</v>
      </c>
      <c r="O452" s="54"/>
      <c r="P452" s="54"/>
      <c r="Q452" s="53" t="n">
        <v>294497.605207945</v>
      </c>
      <c r="R452" s="53" t="n">
        <v>0</v>
      </c>
      <c r="S452" s="53"/>
    </row>
    <row r="453" s="1" customFormat="true" ht="12.75" hidden="false" customHeight="false" outlineLevel="0" collapsed="false">
      <c r="A453" s="50" t="s">
        <v>510</v>
      </c>
      <c r="B453" s="49" t="s">
        <v>296</v>
      </c>
      <c r="C453" s="50" t="s">
        <v>45</v>
      </c>
      <c r="D453" s="49" t="s">
        <v>33</v>
      </c>
      <c r="E453" s="51" t="s">
        <v>152</v>
      </c>
      <c r="F453" s="56" t="n">
        <v>315000</v>
      </c>
      <c r="G453" s="53" t="n">
        <v>0</v>
      </c>
      <c r="H453" s="53"/>
      <c r="I453" s="53"/>
      <c r="J453" s="53" t="n">
        <v>299429.086140478</v>
      </c>
      <c r="K453" s="56" t="n">
        <v>0</v>
      </c>
      <c r="L453" s="53"/>
      <c r="M453" s="56" t="n">
        <v>254344.650501772</v>
      </c>
      <c r="N453" s="53" t="n">
        <v>0</v>
      </c>
      <c r="O453" s="54"/>
      <c r="P453" s="54"/>
      <c r="Q453" s="53" t="n">
        <v>270076.299936109</v>
      </c>
      <c r="R453" s="53" t="n">
        <v>0</v>
      </c>
      <c r="S453" s="53"/>
    </row>
    <row r="454" s="1" customFormat="true" ht="12.75" hidden="false" customHeight="false" outlineLevel="0" collapsed="false">
      <c r="A454" s="50" t="s">
        <v>511</v>
      </c>
      <c r="B454" s="49" t="s">
        <v>296</v>
      </c>
      <c r="C454" s="50" t="s">
        <v>45</v>
      </c>
      <c r="D454" s="49" t="s">
        <v>33</v>
      </c>
      <c r="E454" s="51" t="s">
        <v>152</v>
      </c>
      <c r="F454" s="56" t="n">
        <v>418000</v>
      </c>
      <c r="G454" s="53" t="n">
        <v>0</v>
      </c>
      <c r="H454" s="53"/>
      <c r="I454" s="53"/>
      <c r="J454" s="53" t="n">
        <v>393584.780197155</v>
      </c>
      <c r="K454" s="56" t="n">
        <v>0</v>
      </c>
      <c r="L454" s="53"/>
      <c r="M454" s="56" t="n">
        <v>357838.455990189</v>
      </c>
      <c r="N454" s="53" t="n">
        <v>0</v>
      </c>
      <c r="O454" s="54"/>
      <c r="P454" s="54"/>
      <c r="Q454" s="53" t="n">
        <v>383335.490100836</v>
      </c>
      <c r="R454" s="53" t="n">
        <v>0</v>
      </c>
      <c r="S454" s="53"/>
    </row>
    <row r="455" s="1" customFormat="true" ht="12.75" hidden="false" customHeight="false" outlineLevel="0" collapsed="false">
      <c r="A455" s="50" t="s">
        <v>512</v>
      </c>
      <c r="B455" s="49" t="s">
        <v>296</v>
      </c>
      <c r="C455" s="50" t="s">
        <v>45</v>
      </c>
      <c r="D455" s="49" t="s">
        <v>33</v>
      </c>
      <c r="E455" s="51" t="s">
        <v>152</v>
      </c>
      <c r="F455" s="56" t="n">
        <v>192754</v>
      </c>
      <c r="G455" s="53" t="n">
        <v>0</v>
      </c>
      <c r="H455" s="53"/>
      <c r="I455" s="53"/>
      <c r="J455" s="53" t="n">
        <v>181249.620634838</v>
      </c>
      <c r="K455" s="56" t="n">
        <v>0</v>
      </c>
      <c r="L455" s="53"/>
      <c r="M455" s="56" t="n">
        <v>162279.900236115</v>
      </c>
      <c r="N455" s="53" t="n">
        <v>0</v>
      </c>
      <c r="O455" s="54"/>
      <c r="P455" s="54"/>
      <c r="Q455" s="53" t="n">
        <v>173981.169779656</v>
      </c>
      <c r="R455" s="53" t="n">
        <v>0</v>
      </c>
      <c r="S455" s="53"/>
    </row>
    <row r="456" s="1" customFormat="true" ht="12.75" hidden="false" customHeight="false" outlineLevel="0" collapsed="false">
      <c r="A456" s="50" t="s">
        <v>513</v>
      </c>
      <c r="B456" s="49" t="s">
        <v>296</v>
      </c>
      <c r="C456" s="50" t="s">
        <v>45</v>
      </c>
      <c r="D456" s="49" t="s">
        <v>33</v>
      </c>
      <c r="E456" s="51" t="s">
        <v>152</v>
      </c>
      <c r="F456" s="56" t="n">
        <v>35000</v>
      </c>
      <c r="G456" s="53" t="n">
        <v>0</v>
      </c>
      <c r="H456" s="53"/>
      <c r="I456" s="53"/>
      <c r="J456" s="53" t="n">
        <v>33269.8984600531</v>
      </c>
      <c r="K456" s="56" t="n">
        <v>0</v>
      </c>
      <c r="L456" s="53"/>
      <c r="M456" s="56" t="n">
        <v>28260.5167224191</v>
      </c>
      <c r="N456" s="53" t="n">
        <v>0</v>
      </c>
      <c r="O456" s="54"/>
      <c r="P456" s="54"/>
      <c r="Q456" s="53" t="n">
        <v>30008.4777706788</v>
      </c>
      <c r="R456" s="53" t="n">
        <v>0</v>
      </c>
      <c r="S456" s="53"/>
    </row>
    <row r="457" s="1" customFormat="true" ht="12.75" hidden="false" customHeight="false" outlineLevel="0" collapsed="false">
      <c r="A457" s="50" t="s">
        <v>514</v>
      </c>
      <c r="B457" s="49" t="s">
        <v>296</v>
      </c>
      <c r="C457" s="50" t="s">
        <v>45</v>
      </c>
      <c r="D457" s="49" t="s">
        <v>33</v>
      </c>
      <c r="E457" s="51" t="s">
        <v>152</v>
      </c>
      <c r="F457" s="56" t="n">
        <v>102800</v>
      </c>
      <c r="G457" s="53" t="n">
        <v>0</v>
      </c>
      <c r="H457" s="53"/>
      <c r="I457" s="53"/>
      <c r="J457" s="53" t="n">
        <v>99265.430109178</v>
      </c>
      <c r="K457" s="56" t="n">
        <v>0</v>
      </c>
      <c r="L457" s="53"/>
      <c r="M457" s="56" t="n">
        <v>72533.0674906771</v>
      </c>
      <c r="N457" s="53" t="n">
        <v>0</v>
      </c>
      <c r="O457" s="54"/>
      <c r="P457" s="54"/>
      <c r="Q457" s="53" t="n">
        <v>76469.2306123187</v>
      </c>
      <c r="R457" s="53" t="n">
        <v>0</v>
      </c>
      <c r="S457" s="53"/>
    </row>
    <row r="458" s="1" customFormat="true" ht="12.75" hidden="false" customHeight="false" outlineLevel="0" collapsed="false">
      <c r="A458" s="50" t="s">
        <v>515</v>
      </c>
      <c r="B458" s="49" t="s">
        <v>296</v>
      </c>
      <c r="C458" s="50" t="s">
        <v>45</v>
      </c>
      <c r="D458" s="49" t="s">
        <v>33</v>
      </c>
      <c r="E458" s="51" t="s">
        <v>152</v>
      </c>
      <c r="F458" s="56" t="n">
        <v>48593</v>
      </c>
      <c r="G458" s="53" t="n">
        <v>0</v>
      </c>
      <c r="H458" s="53"/>
      <c r="I458" s="53"/>
      <c r="J458" s="53" t="n">
        <v>46127.438637686</v>
      </c>
      <c r="K458" s="56" t="n">
        <v>0</v>
      </c>
      <c r="L458" s="53"/>
      <c r="M458" s="56" t="n">
        <v>40489.3426948864</v>
      </c>
      <c r="N458" s="53" t="n">
        <v>0</v>
      </c>
      <c r="O458" s="54"/>
      <c r="P458" s="54"/>
      <c r="Q458" s="53" t="n">
        <v>43103.1684794285</v>
      </c>
      <c r="R458" s="53" t="n">
        <v>0</v>
      </c>
      <c r="S458" s="53"/>
    </row>
    <row r="459" s="1" customFormat="true" ht="12.75" hidden="false" customHeight="false" outlineLevel="0" collapsed="false">
      <c r="A459" s="50" t="s">
        <v>516</v>
      </c>
      <c r="B459" s="49" t="s">
        <v>296</v>
      </c>
      <c r="C459" s="50" t="s">
        <v>45</v>
      </c>
      <c r="D459" s="49" t="s">
        <v>33</v>
      </c>
      <c r="E459" s="51" t="s">
        <v>152</v>
      </c>
      <c r="F459" s="56" t="n">
        <v>166298</v>
      </c>
      <c r="G459" s="53" t="n">
        <v>0</v>
      </c>
      <c r="H459" s="53"/>
      <c r="I459" s="53"/>
      <c r="J459" s="53" t="n">
        <v>154866.441018934</v>
      </c>
      <c r="K459" s="56" t="n">
        <v>0</v>
      </c>
      <c r="L459" s="53"/>
      <c r="M459" s="56" t="n">
        <v>137830.05992842</v>
      </c>
      <c r="N459" s="53" t="n">
        <v>0</v>
      </c>
      <c r="O459" s="54"/>
      <c r="P459" s="54"/>
      <c r="Q459" s="53" t="n">
        <v>150203.384825569</v>
      </c>
      <c r="R459" s="53" t="n">
        <v>0</v>
      </c>
      <c r="S459" s="53"/>
    </row>
    <row r="460" s="1" customFormat="true" ht="12.75" hidden="false" customHeight="false" outlineLevel="0" collapsed="false">
      <c r="A460" s="50" t="s">
        <v>517</v>
      </c>
      <c r="B460" s="49" t="s">
        <v>296</v>
      </c>
      <c r="C460" s="50" t="s">
        <v>45</v>
      </c>
      <c r="D460" s="49" t="s">
        <v>33</v>
      </c>
      <c r="E460" s="51" t="s">
        <v>152</v>
      </c>
      <c r="F460" s="56" t="n">
        <v>110026</v>
      </c>
      <c r="G460" s="53" t="n">
        <v>0</v>
      </c>
      <c r="H460" s="53"/>
      <c r="I460" s="53"/>
      <c r="J460" s="53" t="n">
        <v>104443.388215382</v>
      </c>
      <c r="K460" s="56" t="n">
        <v>0</v>
      </c>
      <c r="L460" s="53"/>
      <c r="M460" s="56" t="n">
        <v>91677.4107247457</v>
      </c>
      <c r="N460" s="53" t="n">
        <v>0</v>
      </c>
      <c r="O460" s="54"/>
      <c r="P460" s="54"/>
      <c r="Q460" s="53" t="n">
        <v>97595.7280908279</v>
      </c>
      <c r="R460" s="53" t="n">
        <v>0</v>
      </c>
      <c r="S460" s="53"/>
    </row>
    <row r="461" s="70" customFormat="true" ht="12.75" hidden="false" customHeight="false" outlineLevel="0" collapsed="false">
      <c r="A461" s="50" t="s">
        <v>518</v>
      </c>
      <c r="B461" s="49" t="s">
        <v>296</v>
      </c>
      <c r="C461" s="50" t="s">
        <v>45</v>
      </c>
      <c r="D461" s="49" t="s">
        <v>33</v>
      </c>
      <c r="E461" s="51" t="s">
        <v>152</v>
      </c>
      <c r="F461" s="56" t="n">
        <v>77529</v>
      </c>
      <c r="G461" s="53" t="n">
        <v>0</v>
      </c>
      <c r="H461" s="53"/>
      <c r="I461" s="53"/>
      <c r="J461" s="53" t="n">
        <v>73595.254257633</v>
      </c>
      <c r="K461" s="56" t="n">
        <v>0</v>
      </c>
      <c r="L461" s="53"/>
      <c r="M461" s="56" t="n">
        <v>64599.8034653519</v>
      </c>
      <c r="N461" s="53" t="n">
        <v>0</v>
      </c>
      <c r="O461" s="54"/>
      <c r="P461" s="54"/>
      <c r="Q461" s="53" t="n">
        <v>68770.1016410103</v>
      </c>
      <c r="R461" s="53" t="n">
        <v>0</v>
      </c>
      <c r="S461" s="53"/>
    </row>
    <row r="462" s="1" customFormat="true" ht="12.75" hidden="false" customHeight="false" outlineLevel="0" collapsed="false">
      <c r="A462" s="50" t="s">
        <v>519</v>
      </c>
      <c r="B462" s="49" t="s">
        <v>296</v>
      </c>
      <c r="C462" s="50" t="s">
        <v>45</v>
      </c>
      <c r="D462" s="49" t="s">
        <v>33</v>
      </c>
      <c r="E462" s="51" t="s">
        <v>152</v>
      </c>
      <c r="F462" s="56" t="n">
        <v>571</v>
      </c>
      <c r="G462" s="53" t="n">
        <v>0</v>
      </c>
      <c r="H462" s="53"/>
      <c r="I462" s="53"/>
      <c r="J462" s="53" t="n">
        <v>542.028017659307</v>
      </c>
      <c r="K462" s="56" t="n">
        <v>0</v>
      </c>
      <c r="L462" s="53"/>
      <c r="M462" s="56" t="n">
        <v>475.776648463362</v>
      </c>
      <c r="N462" s="53" t="n">
        <v>0</v>
      </c>
      <c r="O462" s="54"/>
      <c r="P462" s="54"/>
      <c r="Q462" s="53" t="n">
        <v>506.490836164749</v>
      </c>
      <c r="R462" s="53" t="n">
        <v>0</v>
      </c>
      <c r="S462" s="53"/>
    </row>
    <row r="463" s="1" customFormat="true" ht="12.75" hidden="false" customHeight="false" outlineLevel="0" collapsed="false">
      <c r="A463" s="50" t="s">
        <v>520</v>
      </c>
      <c r="B463" s="49" t="s">
        <v>296</v>
      </c>
      <c r="C463" s="50" t="s">
        <v>45</v>
      </c>
      <c r="D463" s="49" t="s">
        <v>33</v>
      </c>
      <c r="E463" s="51" t="s">
        <v>152</v>
      </c>
      <c r="F463" s="56" t="n">
        <v>1521</v>
      </c>
      <c r="G463" s="53" t="n">
        <v>0</v>
      </c>
      <c r="H463" s="53"/>
      <c r="I463" s="53"/>
      <c r="J463" s="53" t="n">
        <v>1443.82594546376</v>
      </c>
      <c r="K463" s="56" t="n">
        <v>0</v>
      </c>
      <c r="L463" s="53"/>
      <c r="M463" s="56" t="n">
        <v>1267.3490058017</v>
      </c>
      <c r="N463" s="53" t="n">
        <v>0</v>
      </c>
      <c r="O463" s="54"/>
      <c r="P463" s="54"/>
      <c r="Q463" s="53" t="n">
        <v>1349.16385605356</v>
      </c>
      <c r="R463" s="53" t="n">
        <v>0</v>
      </c>
      <c r="S463" s="53"/>
    </row>
    <row r="464" s="1" customFormat="true" ht="12.75" hidden="false" customHeight="false" outlineLevel="0" collapsed="false">
      <c r="A464" s="50" t="s">
        <v>521</v>
      </c>
      <c r="B464" s="49" t="s">
        <v>296</v>
      </c>
      <c r="C464" s="50" t="s">
        <v>45</v>
      </c>
      <c r="D464" s="49" t="s">
        <v>33</v>
      </c>
      <c r="E464" s="51" t="s">
        <v>152</v>
      </c>
      <c r="F464" s="56" t="n">
        <v>9743</v>
      </c>
      <c r="G464" s="53" t="n">
        <v>0</v>
      </c>
      <c r="H464" s="53"/>
      <c r="I464" s="53"/>
      <c r="J464" s="53" t="n">
        <v>9198.04239970942</v>
      </c>
      <c r="K464" s="56" t="n">
        <v>0</v>
      </c>
      <c r="L464" s="53"/>
      <c r="M464" s="56" t="n">
        <v>8371.81095599688</v>
      </c>
      <c r="N464" s="53" t="n">
        <v>0</v>
      </c>
      <c r="O464" s="54"/>
      <c r="P464" s="54"/>
      <c r="Q464" s="53" t="n">
        <v>8972.90650014544</v>
      </c>
      <c r="R464" s="53" t="n">
        <v>0</v>
      </c>
      <c r="S464" s="53"/>
    </row>
    <row r="465" s="1" customFormat="true" ht="12.75" hidden="false" customHeight="false" outlineLevel="0" collapsed="false">
      <c r="A465" s="50" t="s">
        <v>522</v>
      </c>
      <c r="B465" s="49" t="s">
        <v>296</v>
      </c>
      <c r="C465" s="50" t="s">
        <v>45</v>
      </c>
      <c r="D465" s="49" t="s">
        <v>33</v>
      </c>
      <c r="E465" s="51" t="s">
        <v>152</v>
      </c>
      <c r="F465" s="56" t="n">
        <v>10142</v>
      </c>
      <c r="G465" s="53" t="n">
        <v>0</v>
      </c>
      <c r="H465" s="53"/>
      <c r="I465" s="53"/>
      <c r="J465" s="53" t="n">
        <v>9574.72503518965</v>
      </c>
      <c r="K465" s="56" t="n">
        <v>0</v>
      </c>
      <c r="L465" s="53"/>
      <c r="M465" s="56" t="n">
        <v>8714.65736587494</v>
      </c>
      <c r="N465" s="53" t="n">
        <v>0</v>
      </c>
      <c r="O465" s="54"/>
      <c r="P465" s="54"/>
      <c r="Q465" s="53" t="n">
        <v>9340.3692624936</v>
      </c>
      <c r="R465" s="53" t="n">
        <v>0</v>
      </c>
      <c r="S465" s="53"/>
    </row>
    <row r="466" s="1" customFormat="true" ht="12.75" hidden="false" customHeight="false" outlineLevel="0" collapsed="false">
      <c r="A466" s="50" t="s">
        <v>523</v>
      </c>
      <c r="B466" s="49" t="s">
        <v>296</v>
      </c>
      <c r="C466" s="50" t="s">
        <v>45</v>
      </c>
      <c r="D466" s="49" t="s">
        <v>33</v>
      </c>
      <c r="E466" s="51" t="s">
        <v>152</v>
      </c>
      <c r="F466" s="56" t="n">
        <v>2700000</v>
      </c>
      <c r="G466" s="53" t="n">
        <v>0</v>
      </c>
      <c r="H466" s="53"/>
      <c r="I466" s="53"/>
      <c r="J466" s="53" t="n">
        <v>2557422.08363832</v>
      </c>
      <c r="K466" s="56" t="n">
        <v>0</v>
      </c>
      <c r="L466" s="53"/>
      <c r="M466" s="56" t="n">
        <v>2274144.5122981</v>
      </c>
      <c r="N466" s="53" t="n">
        <v>0</v>
      </c>
      <c r="O466" s="54"/>
      <c r="P466" s="54"/>
      <c r="Q466" s="53" t="n">
        <v>2419713.29317858</v>
      </c>
      <c r="R466" s="53" t="n">
        <v>0</v>
      </c>
      <c r="S466" s="53"/>
    </row>
    <row r="467" s="1" customFormat="true" ht="12.75" hidden="false" customHeight="false" outlineLevel="0" collapsed="false">
      <c r="A467" s="50" t="s">
        <v>524</v>
      </c>
      <c r="B467" s="49" t="s">
        <v>296</v>
      </c>
      <c r="C467" s="50" t="s">
        <v>45</v>
      </c>
      <c r="D467" s="49" t="s">
        <v>33</v>
      </c>
      <c r="E467" s="51" t="s">
        <v>152</v>
      </c>
      <c r="F467" s="56" t="n">
        <v>1027840</v>
      </c>
      <c r="G467" s="53" t="n">
        <v>0</v>
      </c>
      <c r="H467" s="53"/>
      <c r="I467" s="53"/>
      <c r="J467" s="53" t="n">
        <v>985452.157157173</v>
      </c>
      <c r="K467" s="56" t="n">
        <v>0</v>
      </c>
      <c r="L467" s="53"/>
      <c r="M467" s="56" t="n">
        <v>922167.602025089</v>
      </c>
      <c r="N467" s="53" t="n">
        <v>0</v>
      </c>
      <c r="O467" s="54"/>
      <c r="P467" s="54"/>
      <c r="Q467" s="53" t="n">
        <v>993204.057978388</v>
      </c>
      <c r="R467" s="53" t="n">
        <v>0</v>
      </c>
      <c r="S467" s="53"/>
    </row>
    <row r="468" s="1" customFormat="true" ht="12.75" hidden="false" customHeight="false" outlineLevel="0" collapsed="false">
      <c r="A468" s="50" t="s">
        <v>525</v>
      </c>
      <c r="B468" s="49" t="s">
        <v>296</v>
      </c>
      <c r="C468" s="50" t="s">
        <v>45</v>
      </c>
      <c r="D468" s="49" t="s">
        <v>33</v>
      </c>
      <c r="E468" s="51" t="s">
        <v>152</v>
      </c>
      <c r="F468" s="56" t="n">
        <v>379394</v>
      </c>
      <c r="G468" s="53" t="n">
        <v>0</v>
      </c>
      <c r="H468" s="53"/>
      <c r="I468" s="53"/>
      <c r="J468" s="53" t="n">
        <v>363747.894334224</v>
      </c>
      <c r="K468" s="56" t="n">
        <v>0</v>
      </c>
      <c r="L468" s="53"/>
      <c r="M468" s="56" t="n">
        <v>340388.441005124</v>
      </c>
      <c r="N468" s="53" t="n">
        <v>0</v>
      </c>
      <c r="O468" s="54"/>
      <c r="P468" s="54"/>
      <c r="Q468" s="53" t="n">
        <v>366609.25861287</v>
      </c>
      <c r="R468" s="53" t="n">
        <v>0</v>
      </c>
      <c r="S468" s="53"/>
    </row>
    <row r="469" s="1" customFormat="true" ht="12.75" hidden="false" customHeight="false" outlineLevel="0" collapsed="false">
      <c r="A469" s="50" t="s">
        <v>526</v>
      </c>
      <c r="B469" s="49" t="s">
        <v>296</v>
      </c>
      <c r="C469" s="50" t="s">
        <v>45</v>
      </c>
      <c r="D469" s="49" t="s">
        <v>33</v>
      </c>
      <c r="E469" s="51" t="s">
        <v>152</v>
      </c>
      <c r="F469" s="56" t="n">
        <v>57158</v>
      </c>
      <c r="G469" s="53" t="n">
        <v>0</v>
      </c>
      <c r="H469" s="53"/>
      <c r="I469" s="53"/>
      <c r="J469" s="53" t="n">
        <v>54257.8589025756</v>
      </c>
      <c r="K469" s="56" t="n">
        <v>0</v>
      </c>
      <c r="L469" s="53"/>
      <c r="M469" s="56" t="n">
        <v>47625.9924218368</v>
      </c>
      <c r="N469" s="53" t="n">
        <v>0</v>
      </c>
      <c r="O469" s="54"/>
      <c r="P469" s="54"/>
      <c r="Q469" s="53" t="n">
        <v>50700.5310218997</v>
      </c>
      <c r="R469" s="53" t="n">
        <v>0</v>
      </c>
      <c r="S469" s="53"/>
    </row>
    <row r="470" s="1" customFormat="true" ht="12.75" hidden="false" customHeight="false" outlineLevel="0" collapsed="false">
      <c r="A470" s="50" t="s">
        <v>527</v>
      </c>
      <c r="B470" s="49" t="s">
        <v>296</v>
      </c>
      <c r="C470" s="50" t="s">
        <v>45</v>
      </c>
      <c r="D470" s="49" t="s">
        <v>33</v>
      </c>
      <c r="E470" s="51" t="s">
        <v>152</v>
      </c>
      <c r="F470" s="56" t="n">
        <v>805681</v>
      </c>
      <c r="G470" s="53" t="n">
        <v>0</v>
      </c>
      <c r="H470" s="54"/>
      <c r="I470" s="53"/>
      <c r="J470" s="53" t="n">
        <v>782960.884300224</v>
      </c>
      <c r="K470" s="56" t="n">
        <v>0</v>
      </c>
      <c r="L470" s="54"/>
      <c r="M470" s="56" t="n">
        <v>737796.908037384</v>
      </c>
      <c r="N470" s="53" t="n">
        <v>0</v>
      </c>
      <c r="O470" s="54"/>
      <c r="P470" s="54"/>
      <c r="Q470" s="53" t="n">
        <v>764832.9733</v>
      </c>
      <c r="R470" s="53" t="n">
        <v>0</v>
      </c>
      <c r="S470" s="54"/>
    </row>
    <row r="471" s="1" customFormat="true" ht="12.75" hidden="false" customHeight="false" outlineLevel="0" collapsed="false">
      <c r="A471" s="50" t="s">
        <v>528</v>
      </c>
      <c r="B471" s="49" t="s">
        <v>296</v>
      </c>
      <c r="C471" s="50" t="s">
        <v>45</v>
      </c>
      <c r="D471" s="49" t="s">
        <v>33</v>
      </c>
      <c r="E471" s="51" t="s">
        <v>152</v>
      </c>
      <c r="F471" s="56" t="n">
        <v>49022</v>
      </c>
      <c r="G471" s="53" t="n">
        <v>0</v>
      </c>
      <c r="H471" s="53"/>
      <c r="I471" s="53"/>
      <c r="J471" s="53" t="n">
        <v>46598.7703516778</v>
      </c>
      <c r="K471" s="56" t="n">
        <v>0</v>
      </c>
      <c r="L471" s="53"/>
      <c r="M471" s="56" t="n">
        <v>39582.4871647551</v>
      </c>
      <c r="N471" s="53" t="n">
        <v>0</v>
      </c>
      <c r="O471" s="54"/>
      <c r="P471" s="54"/>
      <c r="Q471" s="53" t="n">
        <v>42030.7313506918</v>
      </c>
      <c r="R471" s="53" t="n">
        <v>0</v>
      </c>
      <c r="S471" s="53"/>
    </row>
    <row r="472" s="1" customFormat="true" ht="12.75" hidden="false" customHeight="false" outlineLevel="0" collapsed="false">
      <c r="A472" s="50" t="s">
        <v>529</v>
      </c>
      <c r="B472" s="49" t="s">
        <v>296</v>
      </c>
      <c r="C472" s="50" t="s">
        <v>45</v>
      </c>
      <c r="D472" s="49" t="s">
        <v>33</v>
      </c>
      <c r="E472" s="51" t="s">
        <v>152</v>
      </c>
      <c r="F472" s="56" t="n">
        <v>63830</v>
      </c>
      <c r="G472" s="53" t="n">
        <v>0</v>
      </c>
      <c r="H472" s="53"/>
      <c r="I472" s="53"/>
      <c r="J472" s="53" t="n">
        <v>60655.3005494618</v>
      </c>
      <c r="K472" s="56" t="n">
        <v>0</v>
      </c>
      <c r="L472" s="53"/>
      <c r="M472" s="56" t="n">
        <v>55652.1556892619</v>
      </c>
      <c r="N472" s="53" t="n">
        <v>0</v>
      </c>
      <c r="O472" s="54"/>
      <c r="P472" s="54"/>
      <c r="Q472" s="53" t="n">
        <v>59352.5200943448</v>
      </c>
      <c r="R472" s="53" t="n">
        <v>0</v>
      </c>
      <c r="S472" s="53"/>
    </row>
    <row r="473" s="1" customFormat="true" ht="12.75" hidden="false" customHeight="false" outlineLevel="0" collapsed="false">
      <c r="A473" s="50" t="s">
        <v>530</v>
      </c>
      <c r="B473" s="49" t="s">
        <v>296</v>
      </c>
      <c r="C473" s="50" t="s">
        <v>45</v>
      </c>
      <c r="D473" s="49" t="s">
        <v>33</v>
      </c>
      <c r="E473" s="51" t="s">
        <v>152</v>
      </c>
      <c r="F473" s="56" t="n">
        <v>216813</v>
      </c>
      <c r="G473" s="53" t="n">
        <v>0</v>
      </c>
      <c r="H473" s="53"/>
      <c r="I473" s="53"/>
      <c r="J473" s="53" t="n">
        <v>203872.677084269</v>
      </c>
      <c r="K473" s="56" t="n">
        <v>0</v>
      </c>
      <c r="L473" s="53"/>
      <c r="M473" s="56" t="n">
        <v>182535.210734371</v>
      </c>
      <c r="N473" s="53" t="n">
        <v>0</v>
      </c>
      <c r="O473" s="54"/>
      <c r="P473" s="54"/>
      <c r="Q473" s="53" t="n">
        <v>195696.99909437</v>
      </c>
      <c r="R473" s="53" t="n">
        <v>0</v>
      </c>
      <c r="S473" s="53"/>
    </row>
    <row r="474" s="1" customFormat="true" ht="12.75" hidden="false" customHeight="false" outlineLevel="0" collapsed="false">
      <c r="A474" s="50" t="s">
        <v>531</v>
      </c>
      <c r="B474" s="49" t="s">
        <v>296</v>
      </c>
      <c r="C474" s="50" t="s">
        <v>45</v>
      </c>
      <c r="D474" s="49" t="s">
        <v>33</v>
      </c>
      <c r="E474" s="51" t="s">
        <v>152</v>
      </c>
      <c r="F474" s="56" t="n">
        <v>66392</v>
      </c>
      <c r="G474" s="53" t="n">
        <v>0</v>
      </c>
      <c r="H474" s="53"/>
      <c r="I474" s="53"/>
      <c r="J474" s="53" t="n">
        <v>63654.0119259603</v>
      </c>
      <c r="K474" s="56" t="n">
        <v>0</v>
      </c>
      <c r="L474" s="53"/>
      <c r="M474" s="56" t="n">
        <v>59566.2276557146</v>
      </c>
      <c r="N474" s="53" t="n">
        <v>0</v>
      </c>
      <c r="O474" s="54"/>
      <c r="P474" s="54"/>
      <c r="Q474" s="53" t="n">
        <v>64154.7359679533</v>
      </c>
      <c r="R474" s="53" t="n">
        <v>0</v>
      </c>
      <c r="S474" s="53"/>
    </row>
    <row r="475" s="1" customFormat="true" ht="12.75" hidden="false" customHeight="false" outlineLevel="0" collapsed="false">
      <c r="A475" s="50" t="s">
        <v>532</v>
      </c>
      <c r="B475" s="49" t="s">
        <v>296</v>
      </c>
      <c r="C475" s="50" t="s">
        <v>45</v>
      </c>
      <c r="D475" s="49" t="s">
        <v>33</v>
      </c>
      <c r="E475" s="51" t="s">
        <v>152</v>
      </c>
      <c r="F475" s="56" t="n">
        <v>481431</v>
      </c>
      <c r="G475" s="53" t="n">
        <v>0</v>
      </c>
      <c r="H475" s="53"/>
      <c r="I475" s="53"/>
      <c r="J475" s="53" t="n">
        <v>461576.916127349</v>
      </c>
      <c r="K475" s="56" t="n">
        <v>0</v>
      </c>
      <c r="L475" s="53"/>
      <c r="M475" s="56" t="n">
        <v>431935.000399421</v>
      </c>
      <c r="N475" s="53" t="n">
        <v>0</v>
      </c>
      <c r="O475" s="54"/>
      <c r="P475" s="54"/>
      <c r="Q475" s="53" t="n">
        <v>465207.836663871</v>
      </c>
      <c r="R475" s="53" t="n">
        <v>0</v>
      </c>
      <c r="S475" s="53"/>
    </row>
    <row r="476" s="1" customFormat="true" ht="12.75" hidden="false" customHeight="false" outlineLevel="0" collapsed="false">
      <c r="A476" s="50" t="s">
        <v>533</v>
      </c>
      <c r="B476" s="49" t="s">
        <v>296</v>
      </c>
      <c r="C476" s="50" t="s">
        <v>45</v>
      </c>
      <c r="D476" s="49" t="s">
        <v>33</v>
      </c>
      <c r="E476" s="51" t="s">
        <v>152</v>
      </c>
      <c r="F476" s="56" t="n">
        <v>173000</v>
      </c>
      <c r="G476" s="53" t="n">
        <v>0</v>
      </c>
      <c r="H476" s="53"/>
      <c r="I476" s="53"/>
      <c r="J476" s="53" t="n">
        <v>163215.677627381</v>
      </c>
      <c r="K476" s="56" t="n">
        <v>0</v>
      </c>
      <c r="L476" s="53"/>
      <c r="M476" s="56" t="n">
        <v>151565.928404357</v>
      </c>
      <c r="N476" s="53" t="n">
        <v>0</v>
      </c>
      <c r="O476" s="54"/>
      <c r="P476" s="54"/>
      <c r="Q476" s="53" t="n">
        <v>163640.134130764</v>
      </c>
      <c r="R476" s="53" t="n">
        <v>0</v>
      </c>
      <c r="S476" s="53"/>
    </row>
    <row r="477" s="1" customFormat="true" ht="12.75" hidden="false" customHeight="false" outlineLevel="0" collapsed="false">
      <c r="A477" s="50" t="s">
        <v>534</v>
      </c>
      <c r="B477" s="49" t="s">
        <v>296</v>
      </c>
      <c r="C477" s="50" t="s">
        <v>45</v>
      </c>
      <c r="D477" s="49" t="s">
        <v>33</v>
      </c>
      <c r="E477" s="51" t="s">
        <v>152</v>
      </c>
      <c r="F477" s="56" t="n">
        <v>168092</v>
      </c>
      <c r="G477" s="53" t="n">
        <v>0</v>
      </c>
      <c r="H477" s="53"/>
      <c r="I477" s="53"/>
      <c r="J477" s="53" t="n">
        <v>158012.716808582</v>
      </c>
      <c r="K477" s="56" t="n">
        <v>0</v>
      </c>
      <c r="L477" s="53"/>
      <c r="M477" s="56" t="n">
        <v>144055.733807906</v>
      </c>
      <c r="N477" s="53" t="n">
        <v>0</v>
      </c>
      <c r="O477" s="54"/>
      <c r="P477" s="54"/>
      <c r="Q477" s="53" t="n">
        <v>157482.216641683</v>
      </c>
      <c r="R477" s="53" t="n">
        <v>0</v>
      </c>
      <c r="S477" s="53"/>
    </row>
    <row r="478" s="1" customFormat="true" ht="12.75" hidden="false" customHeight="false" outlineLevel="0" collapsed="false">
      <c r="A478" s="50" t="s">
        <v>535</v>
      </c>
      <c r="B478" s="49" t="s">
        <v>296</v>
      </c>
      <c r="C478" s="50" t="s">
        <v>45</v>
      </c>
      <c r="D478" s="49" t="s">
        <v>33</v>
      </c>
      <c r="E478" s="51" t="s">
        <v>152</v>
      </c>
      <c r="F478" s="56" t="n">
        <v>277993</v>
      </c>
      <c r="G478" s="53" t="n">
        <v>0</v>
      </c>
      <c r="H478" s="53"/>
      <c r="I478" s="53"/>
      <c r="J478" s="53" t="n">
        <v>261996.476491164</v>
      </c>
      <c r="K478" s="56" t="n">
        <v>0</v>
      </c>
      <c r="L478" s="53"/>
      <c r="M478" s="56" t="n">
        <v>239322.31160894</v>
      </c>
      <c r="N478" s="53" t="n">
        <v>0</v>
      </c>
      <c r="O478" s="54"/>
      <c r="P478" s="54"/>
      <c r="Q478" s="53" t="n">
        <v>256023.777310007</v>
      </c>
      <c r="R478" s="53" t="n">
        <v>0</v>
      </c>
      <c r="S478" s="53"/>
    </row>
    <row r="479" s="1" customFormat="true" ht="12.75" hidden="false" customHeight="false" outlineLevel="0" collapsed="false">
      <c r="A479" s="50" t="s">
        <v>536</v>
      </c>
      <c r="B479" s="49" t="s">
        <v>296</v>
      </c>
      <c r="C479" s="50" t="s">
        <v>45</v>
      </c>
      <c r="D479" s="49" t="s">
        <v>33</v>
      </c>
      <c r="E479" s="51" t="s">
        <v>152</v>
      </c>
      <c r="F479" s="56" t="n">
        <v>39373</v>
      </c>
      <c r="G479" s="53" t="n">
        <v>0</v>
      </c>
      <c r="H479" s="53"/>
      <c r="I479" s="53"/>
      <c r="J479" s="53" t="n">
        <v>37749.2681582244</v>
      </c>
      <c r="K479" s="56" t="n">
        <v>0</v>
      </c>
      <c r="L479" s="53"/>
      <c r="M479" s="56" t="n">
        <v>35325.055450784</v>
      </c>
      <c r="N479" s="53" t="n">
        <v>0</v>
      </c>
      <c r="O479" s="54"/>
      <c r="P479" s="54"/>
      <c r="Q479" s="53" t="n">
        <v>38046.2167018048</v>
      </c>
      <c r="R479" s="53" t="n">
        <v>0</v>
      </c>
      <c r="S479" s="53"/>
    </row>
    <row r="480" s="1" customFormat="true" ht="12.75" hidden="false" customHeight="false" outlineLevel="0" collapsed="false">
      <c r="A480" s="50" t="s">
        <v>537</v>
      </c>
      <c r="B480" s="49" t="s">
        <v>296</v>
      </c>
      <c r="C480" s="50" t="s">
        <v>45</v>
      </c>
      <c r="D480" s="49" t="s">
        <v>33</v>
      </c>
      <c r="E480" s="51" t="s">
        <v>152</v>
      </c>
      <c r="F480" s="56" t="n">
        <v>9500</v>
      </c>
      <c r="G480" s="53" t="n">
        <v>0</v>
      </c>
      <c r="H480" s="53"/>
      <c r="I480" s="53"/>
      <c r="J480" s="53" t="n">
        <v>9030.40101058584</v>
      </c>
      <c r="K480" s="56" t="n">
        <v>0</v>
      </c>
      <c r="L480" s="53"/>
      <c r="M480" s="56" t="n">
        <v>7670.71168179946</v>
      </c>
      <c r="N480" s="53" t="n">
        <v>0</v>
      </c>
      <c r="O480" s="54"/>
      <c r="P480" s="54"/>
      <c r="Q480" s="53" t="n">
        <v>8145.15825204138</v>
      </c>
      <c r="R480" s="53" t="n">
        <v>0</v>
      </c>
      <c r="S480" s="53"/>
    </row>
    <row r="481" s="1" customFormat="true" ht="12.75" hidden="false" customHeight="false" outlineLevel="0" collapsed="false">
      <c r="A481" s="50" t="s">
        <v>538</v>
      </c>
      <c r="B481" s="49" t="s">
        <v>296</v>
      </c>
      <c r="C481" s="50" t="s">
        <v>45</v>
      </c>
      <c r="D481" s="49" t="s">
        <v>33</v>
      </c>
      <c r="E481" s="51" t="s">
        <v>152</v>
      </c>
      <c r="F481" s="56" t="n">
        <v>137170</v>
      </c>
      <c r="G481" s="53" t="n">
        <v>0</v>
      </c>
      <c r="H481" s="53"/>
      <c r="I481" s="53"/>
      <c r="J481" s="53" t="n">
        <v>129567.515326422</v>
      </c>
      <c r="K481" s="56" t="n">
        <v>0</v>
      </c>
      <c r="L481" s="53"/>
      <c r="M481" s="56" t="n">
        <v>114612.106486777</v>
      </c>
      <c r="N481" s="53" t="n">
        <v>0</v>
      </c>
      <c r="O481" s="54"/>
      <c r="P481" s="54"/>
      <c r="Q481" s="53" t="n">
        <v>130102.771020495</v>
      </c>
      <c r="R481" s="53" t="n">
        <v>0</v>
      </c>
      <c r="S481" s="53"/>
    </row>
    <row r="482" s="1" customFormat="true" ht="12.75" hidden="false" customHeight="false" outlineLevel="0" collapsed="false">
      <c r="A482" s="50" t="s">
        <v>539</v>
      </c>
      <c r="B482" s="49" t="s">
        <v>296</v>
      </c>
      <c r="C482" s="50" t="s">
        <v>45</v>
      </c>
      <c r="D482" s="49" t="s">
        <v>33</v>
      </c>
      <c r="E482" s="51" t="s">
        <v>152</v>
      </c>
      <c r="F482" s="56" t="n">
        <v>200000</v>
      </c>
      <c r="G482" s="53" t="n">
        <v>0</v>
      </c>
      <c r="H482" s="53"/>
      <c r="I482" s="53"/>
      <c r="J482" s="53" t="n">
        <v>190113.705486018</v>
      </c>
      <c r="K482" s="56" t="n">
        <v>0</v>
      </c>
      <c r="L482" s="53"/>
      <c r="M482" s="56" t="n">
        <v>161488.666985252</v>
      </c>
      <c r="N482" s="53" t="n">
        <v>0</v>
      </c>
      <c r="O482" s="54"/>
      <c r="P482" s="54"/>
      <c r="Q482" s="53" t="n">
        <v>171477.01583245</v>
      </c>
      <c r="R482" s="53" t="n">
        <v>0</v>
      </c>
      <c r="S482" s="53"/>
    </row>
    <row r="483" s="1" customFormat="true" ht="12.75" hidden="false" customHeight="false" outlineLevel="0" collapsed="false">
      <c r="A483" s="50" t="s">
        <v>540</v>
      </c>
      <c r="B483" s="49" t="s">
        <v>296</v>
      </c>
      <c r="C483" s="50" t="s">
        <v>45</v>
      </c>
      <c r="D483" s="49" t="s">
        <v>33</v>
      </c>
      <c r="E483" s="51" t="s">
        <v>152</v>
      </c>
      <c r="F483" s="56" t="n">
        <v>256000</v>
      </c>
      <c r="G483" s="53" t="n">
        <v>0</v>
      </c>
      <c r="H483" s="53"/>
      <c r="I483" s="53"/>
      <c r="J483" s="53" t="n">
        <v>242099.552485602</v>
      </c>
      <c r="K483" s="56" t="n">
        <v>0</v>
      </c>
      <c r="L483" s="53"/>
      <c r="M483" s="56" t="n">
        <v>220330.476074736</v>
      </c>
      <c r="N483" s="53" t="n">
        <v>0</v>
      </c>
      <c r="O483" s="54"/>
      <c r="P483" s="54"/>
      <c r="Q483" s="53" t="n">
        <v>233827.796402972</v>
      </c>
      <c r="R483" s="53" t="n">
        <v>0</v>
      </c>
      <c r="S483" s="53"/>
    </row>
    <row r="484" s="1" customFormat="true" ht="12.75" hidden="false" customHeight="false" outlineLevel="0" collapsed="false">
      <c r="A484" s="50" t="s">
        <v>541</v>
      </c>
      <c r="B484" s="49" t="s">
        <v>296</v>
      </c>
      <c r="C484" s="50" t="s">
        <v>45</v>
      </c>
      <c r="D484" s="49" t="s">
        <v>33</v>
      </c>
      <c r="E484" s="51" t="s">
        <v>152</v>
      </c>
      <c r="F484" s="56" t="n">
        <v>229000</v>
      </c>
      <c r="G484" s="53" t="n">
        <v>0</v>
      </c>
      <c r="H484" s="53"/>
      <c r="I484" s="53"/>
      <c r="J484" s="53" t="n">
        <v>218297.426691861</v>
      </c>
      <c r="K484" s="56" t="n">
        <v>0</v>
      </c>
      <c r="L484" s="53"/>
      <c r="M484" s="56" t="n">
        <v>200155.724681379</v>
      </c>
      <c r="N484" s="53" t="n">
        <v>0</v>
      </c>
      <c r="O484" s="54"/>
      <c r="P484" s="54"/>
      <c r="Q484" s="53" t="n">
        <v>211277.632640644</v>
      </c>
      <c r="R484" s="53" t="n">
        <v>0</v>
      </c>
      <c r="S484" s="53"/>
    </row>
    <row r="485" s="1" customFormat="true" ht="12.75" hidden="false" customHeight="false" outlineLevel="0" collapsed="false">
      <c r="A485" s="50" t="s">
        <v>542</v>
      </c>
      <c r="B485" s="49" t="s">
        <v>296</v>
      </c>
      <c r="C485" s="50" t="s">
        <v>45</v>
      </c>
      <c r="D485" s="49" t="s">
        <v>33</v>
      </c>
      <c r="E485" s="51" t="s">
        <v>152</v>
      </c>
      <c r="F485" s="56" t="n">
        <v>1408</v>
      </c>
      <c r="G485" s="53" t="n">
        <v>0</v>
      </c>
      <c r="H485" s="53"/>
      <c r="I485" s="53"/>
      <c r="J485" s="53" t="n">
        <v>1336.55945510386</v>
      </c>
      <c r="K485" s="56" t="n">
        <v>0</v>
      </c>
      <c r="L485" s="53"/>
      <c r="M485" s="56" t="n">
        <v>1173.19355698146</v>
      </c>
      <c r="N485" s="53" t="n">
        <v>0</v>
      </c>
      <c r="O485" s="54"/>
      <c r="P485" s="54"/>
      <c r="Q485" s="53" t="n">
        <v>1248.93011789837</v>
      </c>
      <c r="R485" s="53" t="n">
        <v>0</v>
      </c>
      <c r="S485" s="53"/>
    </row>
    <row r="486" s="1" customFormat="true" ht="12.75" hidden="false" customHeight="false" outlineLevel="0" collapsed="false">
      <c r="A486" s="50" t="s">
        <v>543</v>
      </c>
      <c r="B486" s="49" t="s">
        <v>296</v>
      </c>
      <c r="C486" s="50" t="s">
        <v>45</v>
      </c>
      <c r="D486" s="49" t="s">
        <v>33</v>
      </c>
      <c r="E486" s="51" t="s">
        <v>152</v>
      </c>
      <c r="F486" s="56" t="n">
        <v>1197496</v>
      </c>
      <c r="G486" s="53" t="n">
        <v>0</v>
      </c>
      <c r="H486" s="53"/>
      <c r="I486" s="53"/>
      <c r="J486" s="53" t="n">
        <v>1158692.02570779</v>
      </c>
      <c r="K486" s="56" t="n">
        <v>0</v>
      </c>
      <c r="L486" s="53"/>
      <c r="M486" s="56" t="n">
        <v>1115539.28499508</v>
      </c>
      <c r="N486" s="53" t="n">
        <v>0</v>
      </c>
      <c r="O486" s="54"/>
      <c r="P486" s="54"/>
      <c r="Q486" s="53" t="n">
        <v>1146470.67730934</v>
      </c>
      <c r="R486" s="53" t="n">
        <v>0</v>
      </c>
      <c r="S486" s="53"/>
    </row>
    <row r="487" s="1" customFormat="true" ht="12.75" hidden="false" customHeight="false" outlineLevel="0" collapsed="false">
      <c r="A487" s="50" t="s">
        <v>544</v>
      </c>
      <c r="B487" s="49" t="s">
        <v>296</v>
      </c>
      <c r="C487" s="50" t="s">
        <v>45</v>
      </c>
      <c r="D487" s="49" t="s">
        <v>33</v>
      </c>
      <c r="E487" s="51" t="s">
        <v>152</v>
      </c>
      <c r="F487" s="56" t="n">
        <v>38316</v>
      </c>
      <c r="G487" s="53" t="n">
        <v>0</v>
      </c>
      <c r="H487" s="53"/>
      <c r="I487" s="53"/>
      <c r="J487" s="53" t="n">
        <v>36421.9836970113</v>
      </c>
      <c r="K487" s="56" t="n">
        <v>0</v>
      </c>
      <c r="L487" s="53"/>
      <c r="M487" s="56" t="n">
        <v>30937.9988210345</v>
      </c>
      <c r="N487" s="53" t="n">
        <v>0</v>
      </c>
      <c r="O487" s="54"/>
      <c r="P487" s="54"/>
      <c r="Q487" s="53" t="n">
        <v>32851.5666931808</v>
      </c>
      <c r="R487" s="53" t="n">
        <v>0</v>
      </c>
      <c r="S487" s="53"/>
    </row>
    <row r="488" s="1" customFormat="true" ht="12.75" hidden="false" customHeight="false" outlineLevel="0" collapsed="false">
      <c r="A488" s="50" t="s">
        <v>545</v>
      </c>
      <c r="B488" s="49" t="s">
        <v>296</v>
      </c>
      <c r="C488" s="50" t="s">
        <v>45</v>
      </c>
      <c r="D488" s="49" t="s">
        <v>33</v>
      </c>
      <c r="E488" s="51" t="s">
        <v>152</v>
      </c>
      <c r="F488" s="56" t="n">
        <v>122217</v>
      </c>
      <c r="G488" s="53" t="n">
        <v>0</v>
      </c>
      <c r="H488" s="53"/>
      <c r="I488" s="53"/>
      <c r="J488" s="53" t="n">
        <v>113815.631108077</v>
      </c>
      <c r="K488" s="56" t="n">
        <v>0</v>
      </c>
      <c r="L488" s="53"/>
      <c r="M488" s="56" t="n">
        <v>101295.123418632</v>
      </c>
      <c r="N488" s="53" t="n">
        <v>0</v>
      </c>
      <c r="O488" s="54"/>
      <c r="P488" s="54"/>
      <c r="Q488" s="53" t="n">
        <v>110388.622131514</v>
      </c>
      <c r="R488" s="53" t="n">
        <v>0</v>
      </c>
      <c r="S488" s="53"/>
    </row>
    <row r="489" s="1" customFormat="true" ht="12.75" hidden="false" customHeight="false" outlineLevel="0" collapsed="false">
      <c r="A489" s="50" t="s">
        <v>546</v>
      </c>
      <c r="B489" s="49" t="s">
        <v>296</v>
      </c>
      <c r="C489" s="50" t="s">
        <v>45</v>
      </c>
      <c r="D489" s="49" t="s">
        <v>33</v>
      </c>
      <c r="E489" s="51" t="s">
        <v>152</v>
      </c>
      <c r="F489" s="56" t="n">
        <v>625000</v>
      </c>
      <c r="G489" s="53" t="n">
        <v>0</v>
      </c>
      <c r="H489" s="53"/>
      <c r="I489" s="53"/>
      <c r="J489" s="53" t="n">
        <v>590360.115761565</v>
      </c>
      <c r="K489" s="56" t="n">
        <v>0</v>
      </c>
      <c r="L489" s="53"/>
      <c r="M489" s="56" t="n">
        <v>522217.442255854</v>
      </c>
      <c r="N489" s="53" t="n">
        <v>0</v>
      </c>
      <c r="O489" s="54"/>
      <c r="P489" s="54"/>
      <c r="Q489" s="53" t="n">
        <v>592798.949389877</v>
      </c>
      <c r="R489" s="53" t="n">
        <v>0</v>
      </c>
      <c r="S489" s="53"/>
    </row>
    <row r="490" s="1" customFormat="true" ht="12.75" hidden="false" customHeight="false" outlineLevel="0" collapsed="false">
      <c r="A490" s="50" t="s">
        <v>547</v>
      </c>
      <c r="B490" s="49" t="s">
        <v>296</v>
      </c>
      <c r="C490" s="50" t="s">
        <v>45</v>
      </c>
      <c r="D490" s="49" t="s">
        <v>33</v>
      </c>
      <c r="E490" s="51" t="s">
        <v>152</v>
      </c>
      <c r="F490" s="56" t="n">
        <v>330110</v>
      </c>
      <c r="G490" s="53" t="n">
        <v>0</v>
      </c>
      <c r="H490" s="53"/>
      <c r="I490" s="53"/>
      <c r="J490" s="53" t="n">
        <v>311755.421999061</v>
      </c>
      <c r="K490" s="56" t="n">
        <v>0</v>
      </c>
      <c r="L490" s="53"/>
      <c r="M490" s="56" t="n">
        <v>281023.599701724</v>
      </c>
      <c r="N490" s="53" t="n">
        <v>0</v>
      </c>
      <c r="O490" s="54"/>
      <c r="P490" s="54"/>
      <c r="Q490" s="53" t="n">
        <v>303369.405716135</v>
      </c>
      <c r="R490" s="53" t="n">
        <v>0</v>
      </c>
      <c r="S490" s="53"/>
    </row>
    <row r="491" s="1" customFormat="true" ht="12.75" hidden="false" customHeight="false" outlineLevel="0" collapsed="false">
      <c r="A491" s="50" t="s">
        <v>548</v>
      </c>
      <c r="B491" s="49" t="s">
        <v>296</v>
      </c>
      <c r="C491" s="50" t="s">
        <v>45</v>
      </c>
      <c r="D491" s="49" t="s">
        <v>33</v>
      </c>
      <c r="E491" s="51" t="s">
        <v>152</v>
      </c>
      <c r="F491" s="56" t="n">
        <v>30000</v>
      </c>
      <c r="G491" s="53" t="n">
        <v>0</v>
      </c>
      <c r="H491" s="53"/>
      <c r="I491" s="53"/>
      <c r="J491" s="53" t="n">
        <v>28477.829299088</v>
      </c>
      <c r="K491" s="56" t="n">
        <v>0</v>
      </c>
      <c r="L491" s="53"/>
      <c r="M491" s="56" t="n">
        <v>24997.0218106845</v>
      </c>
      <c r="N491" s="53" t="n">
        <v>0</v>
      </c>
      <c r="O491" s="54"/>
      <c r="P491" s="54"/>
      <c r="Q491" s="53" t="n">
        <v>26610.7269438572</v>
      </c>
      <c r="R491" s="53" t="n">
        <v>0</v>
      </c>
      <c r="S491" s="53"/>
    </row>
    <row r="492" s="1" customFormat="true" ht="12.75" hidden="false" customHeight="false" outlineLevel="0" collapsed="false">
      <c r="A492" s="50" t="s">
        <v>549</v>
      </c>
      <c r="B492" s="49" t="s">
        <v>296</v>
      </c>
      <c r="C492" s="50" t="s">
        <v>45</v>
      </c>
      <c r="D492" s="49" t="s">
        <v>33</v>
      </c>
      <c r="E492" s="51" t="s">
        <v>152</v>
      </c>
      <c r="F492" s="56" t="n">
        <v>77759</v>
      </c>
      <c r="G492" s="53" t="n">
        <v>0</v>
      </c>
      <c r="H492" s="53"/>
      <c r="I492" s="53"/>
      <c r="J492" s="53" t="n">
        <v>73813.5842822593</v>
      </c>
      <c r="K492" s="56" t="n">
        <v>0</v>
      </c>
      <c r="L492" s="53"/>
      <c r="M492" s="56" t="n">
        <v>64791.4472992339</v>
      </c>
      <c r="N492" s="53" t="n">
        <v>0</v>
      </c>
      <c r="O492" s="54"/>
      <c r="P492" s="54"/>
      <c r="Q492" s="53" t="n">
        <v>68974.1172142465</v>
      </c>
      <c r="R492" s="53" t="n">
        <v>0</v>
      </c>
      <c r="S492" s="53"/>
    </row>
    <row r="493" s="1" customFormat="true" ht="12.75" hidden="false" customHeight="false" outlineLevel="0" collapsed="false">
      <c r="A493" s="50" t="s">
        <v>550</v>
      </c>
      <c r="B493" s="49" t="s">
        <v>296</v>
      </c>
      <c r="C493" s="50" t="s">
        <v>45</v>
      </c>
      <c r="D493" s="49" t="s">
        <v>33</v>
      </c>
      <c r="E493" s="51" t="s">
        <v>152</v>
      </c>
      <c r="F493" s="56" t="n">
        <v>640000</v>
      </c>
      <c r="G493" s="53" t="n">
        <v>0</v>
      </c>
      <c r="H493" s="53"/>
      <c r="I493" s="53"/>
      <c r="J493" s="53" t="n">
        <v>608363.857555256</v>
      </c>
      <c r="K493" s="56" t="n">
        <v>0</v>
      </c>
      <c r="L493" s="53"/>
      <c r="M493" s="56" t="n">
        <v>516763.734352806</v>
      </c>
      <c r="N493" s="53" t="n">
        <v>0</v>
      </c>
      <c r="O493" s="54"/>
      <c r="P493" s="54"/>
      <c r="Q493" s="53" t="n">
        <v>548726.45066384</v>
      </c>
      <c r="R493" s="53" t="n">
        <v>0</v>
      </c>
      <c r="S493" s="53"/>
    </row>
    <row r="494" s="1" customFormat="true" ht="12.75" hidden="false" customHeight="false" outlineLevel="0" collapsed="false">
      <c r="A494" s="50" t="s">
        <v>551</v>
      </c>
      <c r="B494" s="49" t="s">
        <v>296</v>
      </c>
      <c r="C494" s="50" t="s">
        <v>45</v>
      </c>
      <c r="D494" s="49" t="s">
        <v>33</v>
      </c>
      <c r="E494" s="51" t="s">
        <v>152</v>
      </c>
      <c r="F494" s="56" t="n">
        <v>360000</v>
      </c>
      <c r="G494" s="53" t="n">
        <v>0</v>
      </c>
      <c r="H494" s="53"/>
      <c r="I494" s="53"/>
      <c r="J494" s="53" t="n">
        <v>342204.669874832</v>
      </c>
      <c r="K494" s="56" t="n">
        <v>0</v>
      </c>
      <c r="L494" s="53"/>
      <c r="M494" s="56" t="n">
        <v>290679.600573453</v>
      </c>
      <c r="N494" s="53" t="n">
        <v>0</v>
      </c>
      <c r="O494" s="54"/>
      <c r="P494" s="54"/>
      <c r="Q494" s="53" t="n">
        <v>308658.62849841</v>
      </c>
      <c r="R494" s="53" t="n">
        <v>0</v>
      </c>
      <c r="S494" s="53"/>
    </row>
    <row r="495" s="1" customFormat="true" ht="12.75" hidden="false" customHeight="false" outlineLevel="0" collapsed="false">
      <c r="A495" s="50" t="s">
        <v>552</v>
      </c>
      <c r="B495" s="49" t="s">
        <v>296</v>
      </c>
      <c r="C495" s="50" t="s">
        <v>45</v>
      </c>
      <c r="D495" s="49" t="s">
        <v>33</v>
      </c>
      <c r="E495" s="51" t="s">
        <v>152</v>
      </c>
      <c r="F495" s="56" t="n">
        <v>695000</v>
      </c>
      <c r="G495" s="53" t="n">
        <v>0</v>
      </c>
      <c r="H495" s="53"/>
      <c r="I495" s="53"/>
      <c r="J495" s="53" t="n">
        <v>660645.126563911</v>
      </c>
      <c r="K495" s="56" t="n">
        <v>0</v>
      </c>
      <c r="L495" s="53"/>
      <c r="M495" s="56" t="n">
        <v>561173.11777375</v>
      </c>
      <c r="N495" s="53" t="n">
        <v>0</v>
      </c>
      <c r="O495" s="54"/>
      <c r="P495" s="54"/>
      <c r="Q495" s="53" t="n">
        <v>595882.630017764</v>
      </c>
      <c r="R495" s="53" t="n">
        <v>0</v>
      </c>
      <c r="S495" s="53"/>
    </row>
    <row r="496" s="1" customFormat="true" ht="12.75" hidden="false" customHeight="false" outlineLevel="0" collapsed="false">
      <c r="A496" s="50" t="s">
        <v>553</v>
      </c>
      <c r="B496" s="49" t="s">
        <v>296</v>
      </c>
      <c r="C496" s="50" t="s">
        <v>45</v>
      </c>
      <c r="D496" s="49" t="s">
        <v>33</v>
      </c>
      <c r="E496" s="51" t="s">
        <v>152</v>
      </c>
      <c r="F496" s="56" t="n">
        <v>340000</v>
      </c>
      <c r="G496" s="53" t="n">
        <v>0</v>
      </c>
      <c r="H496" s="53"/>
      <c r="I496" s="53"/>
      <c r="J496" s="53" t="n">
        <v>323343.240114967</v>
      </c>
      <c r="K496" s="56" t="n">
        <v>0</v>
      </c>
      <c r="L496" s="53"/>
      <c r="M496" s="56" t="n">
        <v>292882.224312413</v>
      </c>
      <c r="N496" s="53" t="n">
        <v>0</v>
      </c>
      <c r="O496" s="54"/>
      <c r="P496" s="54"/>
      <c r="Q496" s="53" t="n">
        <v>303557.299822056</v>
      </c>
      <c r="R496" s="53" t="n">
        <v>0</v>
      </c>
      <c r="S496" s="53"/>
    </row>
    <row r="497" s="1" customFormat="true" ht="12.75" hidden="false" customHeight="false" outlineLevel="0" collapsed="false">
      <c r="A497" s="50" t="s">
        <v>554</v>
      </c>
      <c r="B497" s="49" t="s">
        <v>296</v>
      </c>
      <c r="C497" s="50" t="s">
        <v>45</v>
      </c>
      <c r="D497" s="49" t="s">
        <v>33</v>
      </c>
      <c r="E497" s="51" t="s">
        <v>152</v>
      </c>
      <c r="F497" s="56" t="n">
        <v>25000</v>
      </c>
      <c r="G497" s="53" t="n">
        <v>0</v>
      </c>
      <c r="H497" s="53"/>
      <c r="I497" s="53"/>
      <c r="J497" s="53" t="n">
        <v>23764.2131857522</v>
      </c>
      <c r="K497" s="56" t="n">
        <v>0</v>
      </c>
      <c r="L497" s="53"/>
      <c r="M497" s="56" t="n">
        <v>20186.0833731565</v>
      </c>
      <c r="N497" s="53" t="n">
        <v>0</v>
      </c>
      <c r="O497" s="54"/>
      <c r="P497" s="54"/>
      <c r="Q497" s="53" t="n">
        <v>21434.6269790563</v>
      </c>
      <c r="R497" s="53" t="n">
        <v>0</v>
      </c>
      <c r="S497" s="53"/>
    </row>
    <row r="498" s="1" customFormat="true" ht="12.75" hidden="false" customHeight="false" outlineLevel="0" collapsed="false">
      <c r="A498" s="50" t="s">
        <v>555</v>
      </c>
      <c r="B498" s="49" t="s">
        <v>296</v>
      </c>
      <c r="C498" s="50" t="s">
        <v>45</v>
      </c>
      <c r="D498" s="49" t="s">
        <v>33</v>
      </c>
      <c r="E498" s="51" t="s">
        <v>152</v>
      </c>
      <c r="F498" s="56" t="n">
        <v>683423</v>
      </c>
      <c r="G498" s="53" t="n">
        <v>0</v>
      </c>
      <c r="H498" s="53"/>
      <c r="I498" s="53"/>
      <c r="J498" s="53" t="n">
        <v>647265.851427296</v>
      </c>
      <c r="K498" s="56" t="n">
        <v>0</v>
      </c>
      <c r="L498" s="53"/>
      <c r="M498" s="56" t="n">
        <v>602773.891835126</v>
      </c>
      <c r="N498" s="53" t="n">
        <v>0</v>
      </c>
      <c r="O498" s="54"/>
      <c r="P498" s="54"/>
      <c r="Q498" s="53" t="n">
        <v>637067.850797321</v>
      </c>
      <c r="R498" s="53" t="n">
        <v>0</v>
      </c>
      <c r="S498" s="53"/>
    </row>
    <row r="499" s="1" customFormat="true" ht="12.75" hidden="false" customHeight="false" outlineLevel="0" collapsed="false">
      <c r="A499" s="50" t="s">
        <v>556</v>
      </c>
      <c r="B499" s="49" t="s">
        <v>296</v>
      </c>
      <c r="C499" s="50" t="s">
        <v>45</v>
      </c>
      <c r="D499" s="49" t="s">
        <v>33</v>
      </c>
      <c r="E499" s="51" t="s">
        <v>152</v>
      </c>
      <c r="F499" s="56" t="n">
        <v>800000</v>
      </c>
      <c r="G499" s="53" t="n">
        <v>95000</v>
      </c>
      <c r="H499" s="54" t="s">
        <v>505</v>
      </c>
      <c r="I499" s="53"/>
      <c r="J499" s="53" t="n">
        <v>760454.82194407</v>
      </c>
      <c r="K499" s="78" t="n">
        <v>0</v>
      </c>
      <c r="L499" s="53"/>
      <c r="M499" s="56" t="n">
        <v>645954.667941007</v>
      </c>
      <c r="N499" s="53" t="n">
        <v>0</v>
      </c>
      <c r="O499" s="54"/>
      <c r="P499" s="54"/>
      <c r="Q499" s="53" t="n">
        <v>685908.0633298</v>
      </c>
      <c r="R499" s="53" t="n">
        <v>0</v>
      </c>
      <c r="S499" s="53"/>
    </row>
    <row r="500" s="1" customFormat="true" ht="12.75" hidden="false" customHeight="false" outlineLevel="0" collapsed="false">
      <c r="A500" s="50" t="s">
        <v>557</v>
      </c>
      <c r="B500" s="49" t="s">
        <v>296</v>
      </c>
      <c r="C500" s="50" t="s">
        <v>45</v>
      </c>
      <c r="D500" s="49" t="s">
        <v>33</v>
      </c>
      <c r="E500" s="51" t="s">
        <v>152</v>
      </c>
      <c r="F500" s="56" t="n">
        <v>115000</v>
      </c>
      <c r="G500" s="53" t="n">
        <v>0</v>
      </c>
      <c r="H500" s="53"/>
      <c r="I500" s="53"/>
      <c r="J500" s="53" t="n">
        <v>108440.375323395</v>
      </c>
      <c r="K500" s="56" t="n">
        <v>0</v>
      </c>
      <c r="L500" s="53"/>
      <c r="M500" s="56" t="n">
        <v>96374.262572693</v>
      </c>
      <c r="N500" s="53" t="n">
        <v>0</v>
      </c>
      <c r="O500" s="54"/>
      <c r="P500" s="54"/>
      <c r="Q500" s="53" t="n">
        <v>103987.02348914</v>
      </c>
      <c r="R500" s="53" t="n">
        <v>0</v>
      </c>
      <c r="S500" s="53"/>
    </row>
    <row r="501" s="1" customFormat="true" ht="12.75" hidden="false" customHeight="false" outlineLevel="0" collapsed="false">
      <c r="A501" s="50" t="s">
        <v>558</v>
      </c>
      <c r="B501" s="49" t="s">
        <v>296</v>
      </c>
      <c r="C501" s="50" t="s">
        <v>45</v>
      </c>
      <c r="D501" s="49" t="s">
        <v>33</v>
      </c>
      <c r="E501" s="51" t="s">
        <v>152</v>
      </c>
      <c r="F501" s="56" t="n">
        <v>87000</v>
      </c>
      <c r="G501" s="53" t="n">
        <v>0</v>
      </c>
      <c r="H501" s="53"/>
      <c r="I501" s="53"/>
      <c r="J501" s="53" t="n">
        <v>82699.4618864177</v>
      </c>
      <c r="K501" s="56" t="n">
        <v>0</v>
      </c>
      <c r="L501" s="53"/>
      <c r="M501" s="56" t="n">
        <v>70247.5701385845</v>
      </c>
      <c r="N501" s="53" t="n">
        <v>0</v>
      </c>
      <c r="O501" s="54"/>
      <c r="P501" s="54"/>
      <c r="Q501" s="53" t="n">
        <v>74592.5018871158</v>
      </c>
      <c r="R501" s="53" t="n">
        <v>0</v>
      </c>
      <c r="S501" s="53"/>
    </row>
    <row r="502" s="1" customFormat="true" ht="12.75" hidden="false" customHeight="false" outlineLevel="0" collapsed="false">
      <c r="A502" s="50" t="s">
        <v>559</v>
      </c>
      <c r="B502" s="49" t="s">
        <v>296</v>
      </c>
      <c r="C502" s="50" t="s">
        <v>45</v>
      </c>
      <c r="D502" s="49" t="s">
        <v>33</v>
      </c>
      <c r="E502" s="51" t="s">
        <v>152</v>
      </c>
      <c r="F502" s="56" t="n">
        <v>200000</v>
      </c>
      <c r="G502" s="53" t="n">
        <v>0</v>
      </c>
      <c r="H502" s="53"/>
      <c r="I502" s="53"/>
      <c r="J502" s="53" t="n">
        <v>190113.705486018</v>
      </c>
      <c r="K502" s="56" t="n">
        <v>0</v>
      </c>
      <c r="L502" s="53"/>
      <c r="M502" s="56" t="n">
        <v>161488.666985252</v>
      </c>
      <c r="N502" s="53" t="n">
        <v>0</v>
      </c>
      <c r="O502" s="54"/>
      <c r="P502" s="54"/>
      <c r="Q502" s="53" t="n">
        <v>171477.01583245</v>
      </c>
      <c r="R502" s="53" t="n">
        <v>0</v>
      </c>
      <c r="S502" s="53"/>
    </row>
    <row r="503" s="1" customFormat="true" ht="12.75" hidden="false" customHeight="false" outlineLevel="0" collapsed="false">
      <c r="A503" s="50" t="s">
        <v>560</v>
      </c>
      <c r="B503" s="49" t="s">
        <v>296</v>
      </c>
      <c r="C503" s="50" t="s">
        <v>45</v>
      </c>
      <c r="D503" s="49" t="s">
        <v>33</v>
      </c>
      <c r="E503" s="51" t="s">
        <v>152</v>
      </c>
      <c r="F503" s="56" t="n">
        <v>64000</v>
      </c>
      <c r="G503" s="53" t="n">
        <v>0</v>
      </c>
      <c r="H503" s="53"/>
      <c r="I503" s="53"/>
      <c r="J503" s="53" t="n">
        <v>60109.1229596053</v>
      </c>
      <c r="K503" s="56" t="n">
        <v>0</v>
      </c>
      <c r="L503" s="53"/>
      <c r="M503" s="56" t="n">
        <v>54564.8920867855</v>
      </c>
      <c r="N503" s="53" t="n">
        <v>0</v>
      </c>
      <c r="O503" s="54"/>
      <c r="P503" s="54"/>
      <c r="Q503" s="53" t="n">
        <v>59044.8414982923</v>
      </c>
      <c r="R503" s="53" t="n">
        <v>0</v>
      </c>
      <c r="S503" s="53"/>
    </row>
    <row r="504" s="1" customFormat="true" ht="12.75" hidden="false" customHeight="false" outlineLevel="0" collapsed="false">
      <c r="A504" s="50" t="s">
        <v>561</v>
      </c>
      <c r="B504" s="49" t="s">
        <v>296</v>
      </c>
      <c r="C504" s="50" t="s">
        <v>45</v>
      </c>
      <c r="D504" s="49" t="s">
        <v>33</v>
      </c>
      <c r="E504" s="51" t="s">
        <v>152</v>
      </c>
      <c r="F504" s="56" t="n">
        <v>254745</v>
      </c>
      <c r="G504" s="53" t="n">
        <v>0</v>
      </c>
      <c r="H504" s="53"/>
      <c r="I504" s="53"/>
      <c r="J504" s="53" t="n">
        <v>239540.733829761</v>
      </c>
      <c r="K504" s="56" t="n">
        <v>0</v>
      </c>
      <c r="L504" s="53"/>
      <c r="M504" s="56" t="n">
        <v>214470.222073986</v>
      </c>
      <c r="N504" s="53" t="n">
        <v>0</v>
      </c>
      <c r="O504" s="54"/>
      <c r="P504" s="54"/>
      <c r="Q504" s="53" t="n">
        <v>229934.699645757</v>
      </c>
      <c r="R504" s="53" t="n">
        <v>0</v>
      </c>
      <c r="S504" s="53"/>
    </row>
    <row r="505" s="1" customFormat="true" ht="12.75" hidden="false" customHeight="false" outlineLevel="0" collapsed="false">
      <c r="A505" s="50" t="s">
        <v>562</v>
      </c>
      <c r="B505" s="49" t="s">
        <v>296</v>
      </c>
      <c r="C505" s="50" t="s">
        <v>45</v>
      </c>
      <c r="D505" s="49" t="s">
        <v>33</v>
      </c>
      <c r="E505" s="51" t="s">
        <v>152</v>
      </c>
      <c r="F505" s="56" t="n">
        <v>373000</v>
      </c>
      <c r="G505" s="53" t="n">
        <v>0</v>
      </c>
      <c r="H505" s="53"/>
      <c r="I505" s="53"/>
      <c r="J505" s="53" t="n">
        <v>354615.772675388</v>
      </c>
      <c r="K505" s="56" t="n">
        <v>0</v>
      </c>
      <c r="L505" s="53"/>
      <c r="M505" s="56" t="n">
        <v>320644.581428462</v>
      </c>
      <c r="N505" s="53" t="n">
        <v>0</v>
      </c>
      <c r="O505" s="54"/>
      <c r="P505" s="54"/>
      <c r="Q505" s="53" t="n">
        <v>338707.988969073</v>
      </c>
      <c r="R505" s="53" t="n">
        <v>0</v>
      </c>
      <c r="S505" s="53"/>
    </row>
    <row r="506" s="1" customFormat="true" ht="12.75" hidden="false" customHeight="false" outlineLevel="0" collapsed="false">
      <c r="A506" s="50" t="s">
        <v>563</v>
      </c>
      <c r="B506" s="49" t="s">
        <v>296</v>
      </c>
      <c r="C506" s="50" t="s">
        <v>45</v>
      </c>
      <c r="D506" s="49" t="s">
        <v>33</v>
      </c>
      <c r="E506" s="51" t="s">
        <v>152</v>
      </c>
      <c r="F506" s="56" t="n">
        <v>761201</v>
      </c>
      <c r="G506" s="53" t="n">
        <v>0</v>
      </c>
      <c r="H506" s="53"/>
      <c r="I506" s="53"/>
      <c r="J506" s="53" t="n">
        <v>724243.558260474</v>
      </c>
      <c r="K506" s="56" t="n">
        <v>0</v>
      </c>
      <c r="L506" s="53"/>
      <c r="M506" s="56" t="n">
        <v>687301.47161482</v>
      </c>
      <c r="N506" s="53" t="n">
        <v>0</v>
      </c>
      <c r="O506" s="54"/>
      <c r="P506" s="54"/>
      <c r="Q506" s="53" t="n">
        <v>740782.55478577</v>
      </c>
      <c r="R506" s="53" t="n">
        <v>0</v>
      </c>
      <c r="S506" s="53"/>
    </row>
    <row r="507" s="1" customFormat="true" ht="12.75" hidden="false" customHeight="false" outlineLevel="0" collapsed="false">
      <c r="A507" s="50" t="s">
        <v>564</v>
      </c>
      <c r="B507" s="49" t="s">
        <v>296</v>
      </c>
      <c r="C507" s="50" t="s">
        <v>45</v>
      </c>
      <c r="D507" s="49" t="s">
        <v>33</v>
      </c>
      <c r="E507" s="51" t="s">
        <v>152</v>
      </c>
      <c r="F507" s="56" t="n">
        <v>324219</v>
      </c>
      <c r="G507" s="53" t="n">
        <v>0</v>
      </c>
      <c r="H507" s="53"/>
      <c r="I507" s="53"/>
      <c r="J507" s="53" t="n">
        <v>308192.377394856</v>
      </c>
      <c r="K507" s="56" t="n">
        <v>0</v>
      </c>
      <c r="L507" s="53"/>
      <c r="M507" s="56" t="n">
        <v>261788.470606457</v>
      </c>
      <c r="N507" s="53" t="n">
        <v>0</v>
      </c>
      <c r="O507" s="54"/>
      <c r="P507" s="54"/>
      <c r="Q507" s="53" t="n">
        <v>277980.532980906</v>
      </c>
      <c r="R507" s="53" t="n">
        <v>0</v>
      </c>
      <c r="S507" s="53"/>
    </row>
    <row r="508" s="1" customFormat="true" ht="12.75" hidden="false" customHeight="false" outlineLevel="0" collapsed="false">
      <c r="A508" s="50" t="s">
        <v>565</v>
      </c>
      <c r="B508" s="49" t="s">
        <v>296</v>
      </c>
      <c r="C508" s="50" t="s">
        <v>45</v>
      </c>
      <c r="D508" s="49" t="s">
        <v>33</v>
      </c>
      <c r="E508" s="51" t="s">
        <v>152</v>
      </c>
      <c r="F508" s="56" t="n">
        <v>89475</v>
      </c>
      <c r="G508" s="53" t="n">
        <v>0</v>
      </c>
      <c r="H508" s="53"/>
      <c r="I508" s="53"/>
      <c r="J508" s="53" t="n">
        <v>84368.4186006718</v>
      </c>
      <c r="K508" s="56" t="n">
        <v>0</v>
      </c>
      <c r="L508" s="53"/>
      <c r="M508" s="56" t="n">
        <v>76642.7601681851</v>
      </c>
      <c r="N508" s="53" t="n">
        <v>0</v>
      </c>
      <c r="O508" s="54"/>
      <c r="P508" s="54"/>
      <c r="Q508" s="53" t="n">
        <v>82180.527715291</v>
      </c>
      <c r="R508" s="53" t="n">
        <v>0</v>
      </c>
      <c r="S508" s="53"/>
    </row>
    <row r="509" s="1" customFormat="true" ht="12.75" hidden="false" customHeight="false" outlineLevel="0" collapsed="false">
      <c r="A509" s="50" t="s">
        <v>566</v>
      </c>
      <c r="B509" s="49" t="s">
        <v>296</v>
      </c>
      <c r="C509" s="50" t="s">
        <v>45</v>
      </c>
      <c r="D509" s="49" t="s">
        <v>33</v>
      </c>
      <c r="E509" s="51" t="s">
        <v>152</v>
      </c>
      <c r="F509" s="56" t="n">
        <v>25577</v>
      </c>
      <c r="G509" s="53" t="n">
        <v>0</v>
      </c>
      <c r="H509" s="53"/>
      <c r="I509" s="53"/>
      <c r="J509" s="53" t="n">
        <v>24279.2479994258</v>
      </c>
      <c r="K509" s="56" t="n">
        <v>0</v>
      </c>
      <c r="L509" s="53"/>
      <c r="M509" s="56" t="n">
        <v>21311.6275617292</v>
      </c>
      <c r="N509" s="53" t="n">
        <v>0</v>
      </c>
      <c r="O509" s="54"/>
      <c r="P509" s="54"/>
      <c r="Q509" s="53" t="n">
        <v>22687.4187681012</v>
      </c>
      <c r="R509" s="53" t="n">
        <v>0</v>
      </c>
      <c r="S509" s="53"/>
    </row>
    <row r="510" s="1" customFormat="true" ht="12.75" hidden="false" customHeight="false" outlineLevel="0" collapsed="false">
      <c r="A510" s="50" t="s">
        <v>567</v>
      </c>
      <c r="B510" s="49" t="s">
        <v>296</v>
      </c>
      <c r="C510" s="50" t="s">
        <v>45</v>
      </c>
      <c r="D510" s="49" t="s">
        <v>33</v>
      </c>
      <c r="E510" s="51" t="s">
        <v>152</v>
      </c>
      <c r="F510" s="56" t="n">
        <v>160000</v>
      </c>
      <c r="G510" s="53" t="n">
        <v>0</v>
      </c>
      <c r="H510" s="53"/>
      <c r="I510" s="53"/>
      <c r="J510" s="53" t="n">
        <v>152090.964388814</v>
      </c>
      <c r="K510" s="56" t="n">
        <v>0</v>
      </c>
      <c r="L510" s="53"/>
      <c r="M510" s="56" t="n">
        <v>129190.933588201</v>
      </c>
      <c r="N510" s="53" t="n">
        <v>0</v>
      </c>
      <c r="O510" s="54"/>
      <c r="P510" s="54"/>
      <c r="Q510" s="53" t="n">
        <v>137181.61266596</v>
      </c>
      <c r="R510" s="53" t="n">
        <v>0</v>
      </c>
      <c r="S510" s="53"/>
    </row>
    <row r="511" s="1" customFormat="true" ht="12.75" hidden="false" customHeight="false" outlineLevel="0" collapsed="false">
      <c r="A511" s="50" t="s">
        <v>568</v>
      </c>
      <c r="B511" s="49" t="s">
        <v>296</v>
      </c>
      <c r="C511" s="50" t="s">
        <v>45</v>
      </c>
      <c r="D511" s="49" t="s">
        <v>33</v>
      </c>
      <c r="E511" s="51" t="s">
        <v>152</v>
      </c>
      <c r="F511" s="56" t="n">
        <v>6600</v>
      </c>
      <c r="G511" s="53" t="n">
        <v>0</v>
      </c>
      <c r="H511" s="53"/>
      <c r="I511" s="53"/>
      <c r="J511" s="53" t="n">
        <v>6273.75228103858</v>
      </c>
      <c r="K511" s="56" t="n">
        <v>0</v>
      </c>
      <c r="L511" s="53"/>
      <c r="M511" s="56" t="n">
        <v>5329.12601051331</v>
      </c>
      <c r="N511" s="53" t="n">
        <v>0</v>
      </c>
      <c r="O511" s="54"/>
      <c r="P511" s="54"/>
      <c r="Q511" s="53" t="n">
        <v>5658.74152247085</v>
      </c>
      <c r="R511" s="53" t="n">
        <v>0</v>
      </c>
      <c r="S511" s="53"/>
    </row>
    <row r="512" s="1" customFormat="true" ht="12.75" hidden="false" customHeight="false" outlineLevel="0" collapsed="false">
      <c r="A512" s="50" t="s">
        <v>569</v>
      </c>
      <c r="B512" s="49" t="s">
        <v>296</v>
      </c>
      <c r="C512" s="50" t="s">
        <v>45</v>
      </c>
      <c r="D512" s="49" t="s">
        <v>33</v>
      </c>
      <c r="E512" s="51" t="s">
        <v>152</v>
      </c>
      <c r="F512" s="56" t="n">
        <v>470000</v>
      </c>
      <c r="G512" s="53" t="n">
        <v>0</v>
      </c>
      <c r="H512" s="53"/>
      <c r="I512" s="53"/>
      <c r="J512" s="53" t="n">
        <v>446767.207892141</v>
      </c>
      <c r="K512" s="56" t="n">
        <v>0</v>
      </c>
      <c r="L512" s="53"/>
      <c r="M512" s="56" t="n">
        <v>379498.367415342</v>
      </c>
      <c r="N512" s="53" t="n">
        <v>0</v>
      </c>
      <c r="O512" s="54"/>
      <c r="P512" s="54"/>
      <c r="Q512" s="53" t="n">
        <v>402970.987206258</v>
      </c>
      <c r="R512" s="53" t="n">
        <v>0</v>
      </c>
      <c r="S512" s="53"/>
    </row>
    <row r="513" s="1" customFormat="true" ht="12.75" hidden="false" customHeight="false" outlineLevel="0" collapsed="false">
      <c r="A513" s="50" t="s">
        <v>570</v>
      </c>
      <c r="B513" s="49" t="s">
        <v>296</v>
      </c>
      <c r="C513" s="50" t="s">
        <v>45</v>
      </c>
      <c r="D513" s="49" t="s">
        <v>33</v>
      </c>
      <c r="E513" s="51" t="s">
        <v>152</v>
      </c>
      <c r="F513" s="56" t="n">
        <v>504564</v>
      </c>
      <c r="G513" s="53" t="n">
        <v>0</v>
      </c>
      <c r="H513" s="53"/>
      <c r="I513" s="53"/>
      <c r="J513" s="53" t="n">
        <v>477180.405270137</v>
      </c>
      <c r="K513" s="56" t="n">
        <v>0</v>
      </c>
      <c r="L513" s="53"/>
      <c r="M513" s="56" t="n">
        <v>435649.828161307</v>
      </c>
      <c r="N513" s="53" t="n">
        <v>0</v>
      </c>
      <c r="O513" s="54"/>
      <c r="P513" s="54"/>
      <c r="Q513" s="53" t="n">
        <v>467304.262766033</v>
      </c>
      <c r="R513" s="53" t="n">
        <v>0</v>
      </c>
      <c r="S513" s="53"/>
    </row>
    <row r="514" s="1" customFormat="true" ht="12.75" hidden="false" customHeight="false" outlineLevel="0" collapsed="false">
      <c r="A514" s="50" t="s">
        <v>571</v>
      </c>
      <c r="B514" s="49" t="s">
        <v>296</v>
      </c>
      <c r="C514" s="50" t="s">
        <v>45</v>
      </c>
      <c r="D514" s="49" t="s">
        <v>33</v>
      </c>
      <c r="E514" s="51" t="s">
        <v>152</v>
      </c>
      <c r="F514" s="56" t="n">
        <v>73704</v>
      </c>
      <c r="G514" s="53" t="n">
        <v>0</v>
      </c>
      <c r="H514" s="53"/>
      <c r="I514" s="53"/>
      <c r="J514" s="53" t="n">
        <v>68637.4831258315</v>
      </c>
      <c r="K514" s="56" t="n">
        <v>0</v>
      </c>
      <c r="L514" s="53"/>
      <c r="M514" s="56" t="n">
        <v>61086.8846105443</v>
      </c>
      <c r="N514" s="53" t="n">
        <v>0</v>
      </c>
      <c r="O514" s="54"/>
      <c r="P514" s="54"/>
      <c r="Q514" s="53" t="n">
        <v>66570.7962524124</v>
      </c>
      <c r="R514" s="53" t="n">
        <v>0</v>
      </c>
      <c r="S514" s="53"/>
    </row>
    <row r="515" s="1" customFormat="true" ht="12.75" hidden="false" customHeight="false" outlineLevel="0" collapsed="false">
      <c r="A515" s="50" t="s">
        <v>572</v>
      </c>
      <c r="B515" s="49" t="s">
        <v>296</v>
      </c>
      <c r="C515" s="50" t="s">
        <v>45</v>
      </c>
      <c r="D515" s="49" t="s">
        <v>33</v>
      </c>
      <c r="E515" s="51" t="s">
        <v>152</v>
      </c>
      <c r="F515" s="56" t="n">
        <v>98547</v>
      </c>
      <c r="G515" s="53" t="n">
        <v>0</v>
      </c>
      <c r="H515" s="53"/>
      <c r="I515" s="53"/>
      <c r="J515" s="53" t="n">
        <v>93034.9465630878</v>
      </c>
      <c r="K515" s="56" t="n">
        <v>0</v>
      </c>
      <c r="L515" s="53"/>
      <c r="M515" s="56" t="n">
        <v>84677.9076547906</v>
      </c>
      <c r="N515" s="53" t="n">
        <v>0</v>
      </c>
      <c r="O515" s="54"/>
      <c r="P515" s="54"/>
      <c r="Q515" s="53" t="n">
        <v>90757.7765441688</v>
      </c>
      <c r="R515" s="53" t="n">
        <v>0</v>
      </c>
      <c r="S515" s="53"/>
    </row>
    <row r="516" s="1" customFormat="true" ht="12.75" hidden="false" customHeight="false" outlineLevel="0" collapsed="false">
      <c r="A516" s="50" t="s">
        <v>573</v>
      </c>
      <c r="B516" s="49" t="s">
        <v>296</v>
      </c>
      <c r="C516" s="50" t="s">
        <v>45</v>
      </c>
      <c r="D516" s="49" t="s">
        <v>33</v>
      </c>
      <c r="E516" s="51" t="s">
        <v>152</v>
      </c>
      <c r="F516" s="56" t="n">
        <v>496</v>
      </c>
      <c r="G516" s="53" t="n">
        <v>0</v>
      </c>
      <c r="H516" s="53"/>
      <c r="I516" s="53"/>
      <c r="J516" s="53" t="n">
        <v>471.481989605324</v>
      </c>
      <c r="K516" s="56" t="n">
        <v>0</v>
      </c>
      <c r="L516" s="53"/>
      <c r="M516" s="56" t="n">
        <v>400.491894123424</v>
      </c>
      <c r="N516" s="53" t="n">
        <v>0</v>
      </c>
      <c r="O516" s="54"/>
      <c r="P516" s="54"/>
      <c r="Q516" s="53" t="n">
        <v>425.262999264476</v>
      </c>
      <c r="R516" s="53" t="n">
        <v>0</v>
      </c>
      <c r="S516" s="53"/>
    </row>
    <row r="517" s="1" customFormat="true" ht="12.75" hidden="false" customHeight="false" outlineLevel="0" collapsed="false">
      <c r="A517" s="50" t="s">
        <v>574</v>
      </c>
      <c r="B517" s="49" t="s">
        <v>296</v>
      </c>
      <c r="C517" s="50" t="s">
        <v>45</v>
      </c>
      <c r="D517" s="49" t="s">
        <v>33</v>
      </c>
      <c r="E517" s="51" t="s">
        <v>152</v>
      </c>
      <c r="F517" s="56" t="n">
        <v>4900</v>
      </c>
      <c r="G517" s="53" t="n">
        <v>0</v>
      </c>
      <c r="H517" s="53"/>
      <c r="I517" s="53"/>
      <c r="J517" s="53" t="n">
        <v>4657.78578440743</v>
      </c>
      <c r="K517" s="56" t="n">
        <v>0</v>
      </c>
      <c r="L517" s="53"/>
      <c r="M517" s="56" t="n">
        <v>3956.47234113867</v>
      </c>
      <c r="N517" s="53" t="n">
        <v>0</v>
      </c>
      <c r="O517" s="54"/>
      <c r="P517" s="54"/>
      <c r="Q517" s="53" t="n">
        <v>4201.18688789503</v>
      </c>
      <c r="R517" s="53" t="n">
        <v>0</v>
      </c>
      <c r="S517" s="53"/>
    </row>
    <row r="518" s="1" customFormat="true" ht="12.75" hidden="false" customHeight="false" outlineLevel="0" collapsed="false">
      <c r="A518" s="50" t="s">
        <v>575</v>
      </c>
      <c r="B518" s="49" t="s">
        <v>296</v>
      </c>
      <c r="C518" s="50" t="s">
        <v>45</v>
      </c>
      <c r="D518" s="49" t="s">
        <v>33</v>
      </c>
      <c r="E518" s="51" t="s">
        <v>152</v>
      </c>
      <c r="F518" s="56" t="n">
        <v>2750000</v>
      </c>
      <c r="G518" s="53" t="n">
        <v>0</v>
      </c>
      <c r="H518" s="53"/>
      <c r="I518" s="53"/>
      <c r="J518" s="53" t="n">
        <v>2614063.45043274</v>
      </c>
      <c r="K518" s="56" t="n">
        <v>0</v>
      </c>
      <c r="L518" s="53"/>
      <c r="M518" s="56" t="n">
        <v>2220469.17104721</v>
      </c>
      <c r="N518" s="53" t="n">
        <v>0</v>
      </c>
      <c r="O518" s="54"/>
      <c r="P518" s="54"/>
      <c r="Q518" s="53" t="n">
        <v>2357808.96769619</v>
      </c>
      <c r="R518" s="53" t="n">
        <v>0</v>
      </c>
      <c r="S518" s="53"/>
    </row>
    <row r="519" s="1" customFormat="true" ht="12.75" hidden="false" customHeight="false" outlineLevel="0" collapsed="false">
      <c r="A519" s="50" t="s">
        <v>576</v>
      </c>
      <c r="B519" s="49" t="s">
        <v>296</v>
      </c>
      <c r="C519" s="50" t="s">
        <v>45</v>
      </c>
      <c r="D519" s="49" t="s">
        <v>33</v>
      </c>
      <c r="E519" s="51" t="s">
        <v>152</v>
      </c>
      <c r="F519" s="56" t="n">
        <v>564414</v>
      </c>
      <c r="G519" s="53" t="n">
        <v>0</v>
      </c>
      <c r="H519" s="53"/>
      <c r="I519" s="53"/>
      <c r="J519" s="53" t="n">
        <v>535547.686444215</v>
      </c>
      <c r="K519" s="56" t="n">
        <v>0</v>
      </c>
      <c r="L519" s="53"/>
      <c r="M519" s="56" t="n">
        <v>480955.886260325</v>
      </c>
      <c r="N519" s="53" t="n">
        <v>0</v>
      </c>
      <c r="O519" s="54"/>
      <c r="P519" s="54"/>
      <c r="Q519" s="53" t="n">
        <v>524953.146403108</v>
      </c>
      <c r="R519" s="53" t="n">
        <v>0</v>
      </c>
      <c r="S519" s="53"/>
    </row>
    <row r="520" s="1" customFormat="true" ht="12.75" hidden="false" customHeight="false" outlineLevel="0" collapsed="false">
      <c r="A520" s="50" t="s">
        <v>577</v>
      </c>
      <c r="B520" s="49" t="s">
        <v>296</v>
      </c>
      <c r="C520" s="50" t="s">
        <v>45</v>
      </c>
      <c r="D520" s="49" t="s">
        <v>33</v>
      </c>
      <c r="E520" s="51" t="s">
        <v>152</v>
      </c>
      <c r="F520" s="56" t="n">
        <v>79865</v>
      </c>
      <c r="G520" s="53" t="n">
        <v>0</v>
      </c>
      <c r="H520" s="53"/>
      <c r="I520" s="53"/>
      <c r="J520" s="53" t="n">
        <v>75104.3249080216</v>
      </c>
      <c r="K520" s="56" t="n">
        <v>0</v>
      </c>
      <c r="L520" s="53"/>
      <c r="M520" s="56" t="n">
        <v>67806.2427731689</v>
      </c>
      <c r="N520" s="53" t="n">
        <v>0</v>
      </c>
      <c r="O520" s="54"/>
      <c r="P520" s="54"/>
      <c r="Q520" s="53" t="n">
        <v>75211.71626581</v>
      </c>
      <c r="R520" s="53" t="n">
        <v>0</v>
      </c>
      <c r="S520" s="53"/>
    </row>
    <row r="521" s="1" customFormat="true" ht="12.75" hidden="false" customHeight="false" outlineLevel="0" collapsed="false">
      <c r="A521" s="50" t="s">
        <v>578</v>
      </c>
      <c r="B521" s="49" t="s">
        <v>296</v>
      </c>
      <c r="C521" s="50" t="s">
        <v>45</v>
      </c>
      <c r="D521" s="49" t="s">
        <v>33</v>
      </c>
      <c r="E521" s="51" t="s">
        <v>152</v>
      </c>
      <c r="F521" s="56" t="n">
        <v>19903</v>
      </c>
      <c r="G521" s="53" t="n">
        <v>0</v>
      </c>
      <c r="H521" s="53"/>
      <c r="I521" s="53"/>
      <c r="J521" s="53" t="n">
        <v>18534.8397190577</v>
      </c>
      <c r="K521" s="56" t="n">
        <v>0</v>
      </c>
      <c r="L521" s="53"/>
      <c r="M521" s="56" t="n">
        <v>16495.8789808377</v>
      </c>
      <c r="N521" s="53" t="n">
        <v>0</v>
      </c>
      <c r="O521" s="54"/>
      <c r="P521" s="54"/>
      <c r="Q521" s="53" t="n">
        <v>17976.7523853762</v>
      </c>
      <c r="R521" s="53" t="n">
        <v>0</v>
      </c>
      <c r="S521" s="53"/>
    </row>
    <row r="522" s="1" customFormat="true" ht="12.75" hidden="false" customHeight="false" outlineLevel="0" collapsed="false">
      <c r="A522" s="50" t="s">
        <v>579</v>
      </c>
      <c r="B522" s="49" t="s">
        <v>296</v>
      </c>
      <c r="C522" s="50" t="s">
        <v>45</v>
      </c>
      <c r="D522" s="49" t="s">
        <v>33</v>
      </c>
      <c r="E522" s="51" t="s">
        <v>152</v>
      </c>
      <c r="F522" s="56" t="n">
        <v>229245</v>
      </c>
      <c r="G522" s="53" t="n">
        <v>0</v>
      </c>
      <c r="H522" s="53"/>
      <c r="I522" s="53"/>
      <c r="J522" s="53" t="n">
        <v>216094.055764511</v>
      </c>
      <c r="K522" s="56" t="n">
        <v>0</v>
      </c>
      <c r="L522" s="53"/>
      <c r="M522" s="56" t="n">
        <v>204250.895523087</v>
      </c>
      <c r="N522" s="53" t="n">
        <v>0</v>
      </c>
      <c r="O522" s="54"/>
      <c r="P522" s="54"/>
      <c r="Q522" s="53" t="n">
        <v>222885.786755821</v>
      </c>
      <c r="R522" s="53" t="n">
        <v>0</v>
      </c>
      <c r="S522" s="53"/>
    </row>
    <row r="523" s="1" customFormat="true" ht="12.75" hidden="false" customHeight="false" outlineLevel="0" collapsed="false">
      <c r="A523" s="50" t="s">
        <v>580</v>
      </c>
      <c r="B523" s="49" t="s">
        <v>296</v>
      </c>
      <c r="C523" s="50" t="s">
        <v>45</v>
      </c>
      <c r="D523" s="49" t="s">
        <v>33</v>
      </c>
      <c r="E523" s="51" t="s">
        <v>152</v>
      </c>
      <c r="F523" s="56" t="n">
        <v>64913</v>
      </c>
      <c r="G523" s="53" t="n">
        <v>0</v>
      </c>
      <c r="H523" s="53"/>
      <c r="I523" s="53"/>
      <c r="J523" s="53" t="n">
        <v>60984.280454428</v>
      </c>
      <c r="K523" s="56" t="n">
        <v>0</v>
      </c>
      <c r="L523" s="53"/>
      <c r="M523" s="56" t="n">
        <v>55699.8318310602</v>
      </c>
      <c r="N523" s="53" t="n">
        <v>0</v>
      </c>
      <c r="O523" s="54"/>
      <c r="P523" s="54"/>
      <c r="Q523" s="53" t="n">
        <v>61102.4810974524</v>
      </c>
      <c r="R523" s="53" t="n">
        <v>0</v>
      </c>
      <c r="S523" s="53"/>
    </row>
    <row r="524" s="1" customFormat="true" ht="12.75" hidden="false" customHeight="false" outlineLevel="0" collapsed="false">
      <c r="A524" s="50" t="s">
        <v>581</v>
      </c>
      <c r="B524" s="49" t="s">
        <v>296</v>
      </c>
      <c r="C524" s="50" t="s">
        <v>45</v>
      </c>
      <c r="D524" s="49" t="s">
        <v>33</v>
      </c>
      <c r="E524" s="51" t="s">
        <v>152</v>
      </c>
      <c r="F524" s="56" t="n">
        <v>48000</v>
      </c>
      <c r="G524" s="53" t="n">
        <v>0</v>
      </c>
      <c r="H524" s="53"/>
      <c r="I524" s="53"/>
      <c r="J524" s="53" t="n">
        <v>45627.2893166442</v>
      </c>
      <c r="K524" s="56" t="n">
        <v>0</v>
      </c>
      <c r="L524" s="53"/>
      <c r="M524" s="56" t="n">
        <v>38757.2800764604</v>
      </c>
      <c r="N524" s="53" t="n">
        <v>0</v>
      </c>
      <c r="O524" s="54"/>
      <c r="P524" s="54"/>
      <c r="Q524" s="53" t="n">
        <v>41154.483799788</v>
      </c>
      <c r="R524" s="53" t="n">
        <v>0</v>
      </c>
      <c r="S524" s="53"/>
    </row>
    <row r="525" s="1" customFormat="true" ht="12.75" hidden="false" customHeight="false" outlineLevel="0" collapsed="false">
      <c r="A525" s="50" t="s">
        <v>582</v>
      </c>
      <c r="B525" s="49" t="s">
        <v>296</v>
      </c>
      <c r="C525" s="50" t="s">
        <v>45</v>
      </c>
      <c r="D525" s="49" t="s">
        <v>33</v>
      </c>
      <c r="E525" s="51" t="s">
        <v>152</v>
      </c>
      <c r="F525" s="56" t="n">
        <v>303839</v>
      </c>
      <c r="G525" s="53" t="n">
        <v>0</v>
      </c>
      <c r="H525" s="53"/>
      <c r="I525" s="53"/>
      <c r="J525" s="53" t="n">
        <v>290743.979029653</v>
      </c>
      <c r="K525" s="56" t="n">
        <v>0</v>
      </c>
      <c r="L525" s="53"/>
      <c r="M525" s="56" t="n">
        <v>223945.717714355</v>
      </c>
      <c r="N525" s="53" t="n">
        <v>0</v>
      </c>
      <c r="O525" s="54"/>
      <c r="P525" s="54"/>
      <c r="Q525" s="53" t="n">
        <v>237823.309075259</v>
      </c>
      <c r="R525" s="53" t="n">
        <v>0</v>
      </c>
      <c r="S525" s="53"/>
    </row>
    <row r="526" s="1" customFormat="true" ht="12.75" hidden="false" customHeight="false" outlineLevel="0" collapsed="false">
      <c r="A526" s="50" t="s">
        <v>583</v>
      </c>
      <c r="B526" s="49" t="s">
        <v>296</v>
      </c>
      <c r="C526" s="50" t="s">
        <v>45</v>
      </c>
      <c r="D526" s="49" t="s">
        <v>33</v>
      </c>
      <c r="E526" s="51" t="s">
        <v>152</v>
      </c>
      <c r="F526" s="56" t="n">
        <v>199613</v>
      </c>
      <c r="G526" s="53" t="n">
        <v>0</v>
      </c>
      <c r="H526" s="53"/>
      <c r="I526" s="53"/>
      <c r="J526" s="53" t="n">
        <v>189684.889684782</v>
      </c>
      <c r="K526" s="56" t="n">
        <v>0</v>
      </c>
      <c r="L526" s="53"/>
      <c r="M526" s="56" t="n">
        <v>174038.755343892</v>
      </c>
      <c r="N526" s="53" t="n">
        <v>0</v>
      </c>
      <c r="O526" s="54"/>
      <c r="P526" s="54"/>
      <c r="Q526" s="53" t="n">
        <v>185610.756597093</v>
      </c>
      <c r="R526" s="53" t="n">
        <v>0</v>
      </c>
      <c r="S526" s="53"/>
    </row>
    <row r="527" s="1" customFormat="true" ht="12.75" hidden="false" customHeight="false" outlineLevel="0" collapsed="false">
      <c r="A527" s="50" t="s">
        <v>584</v>
      </c>
      <c r="B527" s="49" t="s">
        <v>296</v>
      </c>
      <c r="C527" s="50" t="s">
        <v>45</v>
      </c>
      <c r="D527" s="49" t="s">
        <v>33</v>
      </c>
      <c r="E527" s="51" t="s">
        <v>152</v>
      </c>
      <c r="F527" s="56" t="n">
        <v>180067</v>
      </c>
      <c r="G527" s="53" t="n">
        <v>0</v>
      </c>
      <c r="H527" s="53"/>
      <c r="I527" s="53"/>
      <c r="J527" s="53" t="n">
        <v>167688.940546227</v>
      </c>
      <c r="K527" s="56" t="n">
        <v>0</v>
      </c>
      <c r="L527" s="53"/>
      <c r="M527" s="56" t="n">
        <v>149241.995701276</v>
      </c>
      <c r="N527" s="53" t="n">
        <v>0</v>
      </c>
      <c r="O527" s="54"/>
      <c r="P527" s="54"/>
      <c r="Q527" s="53" t="n">
        <v>162639.796602399</v>
      </c>
      <c r="R527" s="53" t="n">
        <v>0</v>
      </c>
      <c r="S527" s="53"/>
    </row>
    <row r="528" s="1" customFormat="true" ht="12.75" hidden="false" customHeight="false" outlineLevel="0" collapsed="false">
      <c r="A528" s="50" t="s">
        <v>585</v>
      </c>
      <c r="B528" s="49" t="s">
        <v>296</v>
      </c>
      <c r="C528" s="50" t="s">
        <v>45</v>
      </c>
      <c r="D528" s="49" t="s">
        <v>33</v>
      </c>
      <c r="E528" s="51" t="s">
        <v>152</v>
      </c>
      <c r="F528" s="56" t="n">
        <v>35540</v>
      </c>
      <c r="G528" s="53" t="n">
        <v>0</v>
      </c>
      <c r="H528" s="53"/>
      <c r="I528" s="53"/>
      <c r="J528" s="53" t="n">
        <v>33132.9141122184</v>
      </c>
      <c r="K528" s="56" t="n">
        <v>0</v>
      </c>
      <c r="L528" s="53"/>
      <c r="M528" s="56" t="n">
        <v>29405.077202687</v>
      </c>
      <c r="N528" s="53" t="n">
        <v>0</v>
      </c>
      <c r="O528" s="54"/>
      <c r="P528" s="54"/>
      <c r="Q528" s="53" t="n">
        <v>32344.511997689</v>
      </c>
      <c r="R528" s="53" t="n">
        <v>0</v>
      </c>
      <c r="S528" s="53"/>
    </row>
    <row r="529" s="1" customFormat="true" ht="12.75" hidden="false" customHeight="false" outlineLevel="0" collapsed="false">
      <c r="A529" s="50" t="s">
        <v>295</v>
      </c>
      <c r="B529" s="49" t="s">
        <v>296</v>
      </c>
      <c r="C529" s="50" t="s">
        <v>45</v>
      </c>
      <c r="D529" s="49" t="s">
        <v>33</v>
      </c>
      <c r="E529" s="51" t="s">
        <v>152</v>
      </c>
      <c r="F529" s="56" t="n">
        <v>56114</v>
      </c>
      <c r="G529" s="53" t="n">
        <v>0</v>
      </c>
      <c r="H529" s="53"/>
      <c r="I529" s="53"/>
      <c r="J529" s="53" t="n">
        <v>52201.1814772423</v>
      </c>
      <c r="K529" s="56" t="n">
        <v>0</v>
      </c>
      <c r="L529" s="53"/>
      <c r="M529" s="56" t="n">
        <v>45759.3429010387</v>
      </c>
      <c r="N529" s="53" t="n">
        <v>0</v>
      </c>
      <c r="O529" s="54"/>
      <c r="P529" s="54"/>
      <c r="Q529" s="53" t="n">
        <v>48906.5540377647</v>
      </c>
      <c r="R529" s="53" t="n">
        <v>0</v>
      </c>
      <c r="S529" s="53"/>
    </row>
    <row r="530" s="1" customFormat="true" ht="12.75" hidden="false" customHeight="false" outlineLevel="0" collapsed="false">
      <c r="A530" s="50" t="s">
        <v>586</v>
      </c>
      <c r="B530" s="49" t="s">
        <v>296</v>
      </c>
      <c r="C530" s="50" t="s">
        <v>45</v>
      </c>
      <c r="D530" s="49" t="s">
        <v>33</v>
      </c>
      <c r="E530" s="51" t="s">
        <v>152</v>
      </c>
      <c r="F530" s="56" t="n">
        <v>597731</v>
      </c>
      <c r="G530" s="53" t="n">
        <v>0</v>
      </c>
      <c r="H530" s="53"/>
      <c r="I530" s="53"/>
      <c r="J530" s="53" t="n">
        <v>567402.712825771</v>
      </c>
      <c r="K530" s="56" t="n">
        <v>0</v>
      </c>
      <c r="L530" s="53"/>
      <c r="M530" s="56" t="n">
        <v>498049.828130742</v>
      </c>
      <c r="N530" s="53" t="n">
        <v>0</v>
      </c>
      <c r="O530" s="54"/>
      <c r="P530" s="54"/>
      <c r="Q530" s="53" t="n">
        <v>530201.880895958</v>
      </c>
      <c r="R530" s="53" t="n">
        <v>0</v>
      </c>
      <c r="S530" s="53"/>
    </row>
    <row r="531" s="1" customFormat="true" ht="12.75" hidden="false" customHeight="false" outlineLevel="0" collapsed="false">
      <c r="A531" s="50" t="s">
        <v>587</v>
      </c>
      <c r="B531" s="49" t="s">
        <v>588</v>
      </c>
      <c r="C531" s="50" t="s">
        <v>35</v>
      </c>
      <c r="D531" s="49" t="s">
        <v>33</v>
      </c>
      <c r="E531" s="51" t="s">
        <v>20</v>
      </c>
      <c r="F531" s="56" t="n">
        <v>0</v>
      </c>
      <c r="G531" s="53" t="n">
        <v>0</v>
      </c>
      <c r="H531" s="53"/>
      <c r="I531" s="53"/>
      <c r="J531" s="53" t="n">
        <v>0</v>
      </c>
      <c r="K531" s="56" t="n">
        <v>0</v>
      </c>
      <c r="L531" s="53"/>
      <c r="M531" s="56" t="n">
        <v>0</v>
      </c>
      <c r="N531" s="53" t="n">
        <v>0</v>
      </c>
      <c r="O531" s="54"/>
      <c r="P531" s="54"/>
      <c r="Q531" s="53" t="n">
        <f aca="false">762000*1.11</f>
        <v>845820</v>
      </c>
      <c r="R531" s="53" t="n">
        <v>0</v>
      </c>
      <c r="S531" s="53"/>
    </row>
    <row r="532" s="72" customFormat="true" ht="12.75" hidden="false" customHeight="false" outlineLevel="0" collapsed="false">
      <c r="A532" s="50" t="s">
        <v>589</v>
      </c>
      <c r="B532" s="49" t="s">
        <v>588</v>
      </c>
      <c r="C532" s="50" t="s">
        <v>35</v>
      </c>
      <c r="D532" s="49" t="s">
        <v>33</v>
      </c>
      <c r="E532" s="51" t="s">
        <v>20</v>
      </c>
      <c r="F532" s="56" t="n">
        <v>0</v>
      </c>
      <c r="G532" s="53" t="n">
        <v>0</v>
      </c>
      <c r="H532" s="53"/>
      <c r="I532" s="53"/>
      <c r="J532" s="53" t="n">
        <v>0</v>
      </c>
      <c r="K532" s="56" t="n">
        <v>0</v>
      </c>
      <c r="L532" s="53"/>
      <c r="M532" s="56" t="n">
        <v>0</v>
      </c>
      <c r="N532" s="53" t="n">
        <v>0</v>
      </c>
      <c r="O532" s="54"/>
      <c r="P532" s="54"/>
      <c r="Q532" s="53" t="n">
        <f aca="false">762000*1.11</f>
        <v>845820</v>
      </c>
      <c r="R532" s="53" t="n">
        <v>0</v>
      </c>
      <c r="S532" s="53"/>
    </row>
    <row r="533" s="70" customFormat="true" ht="12.75" hidden="false" customHeight="false" outlineLevel="0" collapsed="false">
      <c r="A533" s="50" t="s">
        <v>590</v>
      </c>
      <c r="B533" s="49" t="s">
        <v>588</v>
      </c>
      <c r="C533" s="50" t="s">
        <v>35</v>
      </c>
      <c r="D533" s="49" t="s">
        <v>33</v>
      </c>
      <c r="E533" s="51" t="s">
        <v>20</v>
      </c>
      <c r="F533" s="56" t="n">
        <v>0</v>
      </c>
      <c r="G533" s="53" t="n">
        <v>0</v>
      </c>
      <c r="H533" s="53"/>
      <c r="I533" s="53"/>
      <c r="J533" s="53" t="n">
        <v>0</v>
      </c>
      <c r="K533" s="56" t="n">
        <v>0</v>
      </c>
      <c r="L533" s="53"/>
      <c r="M533" s="56" t="n">
        <v>0</v>
      </c>
      <c r="N533" s="53" t="n">
        <v>0</v>
      </c>
      <c r="O533" s="54"/>
      <c r="P533" s="54"/>
      <c r="Q533" s="53" t="n">
        <f aca="false">762000*1.11</f>
        <v>845820</v>
      </c>
      <c r="R533" s="53" t="n">
        <v>0</v>
      </c>
      <c r="S533" s="53"/>
    </row>
    <row r="534" s="1" customFormat="true" ht="12.75" hidden="false" customHeight="false" outlineLevel="0" collapsed="false">
      <c r="A534" s="50" t="s">
        <v>591</v>
      </c>
      <c r="B534" s="49" t="s">
        <v>592</v>
      </c>
      <c r="C534" s="50" t="s">
        <v>18</v>
      </c>
      <c r="D534" s="49" t="s">
        <v>19</v>
      </c>
      <c r="E534" s="51" t="s">
        <v>20</v>
      </c>
      <c r="F534" s="56" t="n">
        <v>6209100</v>
      </c>
      <c r="G534" s="53" t="n">
        <v>0</v>
      </c>
      <c r="H534" s="53"/>
      <c r="I534" s="53"/>
      <c r="J534" s="53" t="n">
        <v>6209100</v>
      </c>
      <c r="K534" s="56" t="n">
        <v>0</v>
      </c>
      <c r="L534" s="53"/>
      <c r="M534" s="56" t="n">
        <v>6209100</v>
      </c>
      <c r="N534" s="53" t="n">
        <v>0</v>
      </c>
      <c r="O534" s="54"/>
      <c r="P534" s="54"/>
      <c r="Q534" s="53" t="n">
        <v>6209100</v>
      </c>
      <c r="R534" s="53" t="n">
        <v>0</v>
      </c>
      <c r="S534" s="53"/>
    </row>
    <row r="535" s="1" customFormat="true" ht="12.75" hidden="false" customHeight="false" outlineLevel="0" collapsed="false">
      <c r="A535" s="50" t="s">
        <v>593</v>
      </c>
      <c r="B535" s="49" t="s">
        <v>592</v>
      </c>
      <c r="C535" s="50" t="s">
        <v>18</v>
      </c>
      <c r="D535" s="49" t="s">
        <v>19</v>
      </c>
      <c r="E535" s="51" t="s">
        <v>20</v>
      </c>
      <c r="F535" s="56" t="n">
        <v>0</v>
      </c>
      <c r="G535" s="53" t="n">
        <v>80000</v>
      </c>
      <c r="H535" s="53" t="s">
        <v>594</v>
      </c>
      <c r="I535" s="53"/>
      <c r="J535" s="53" t="n">
        <v>3626</v>
      </c>
      <c r="K535" s="56" t="n">
        <v>0</v>
      </c>
      <c r="L535" s="53"/>
      <c r="M535" s="56" t="n">
        <v>3626</v>
      </c>
      <c r="N535" s="53" t="n">
        <v>0</v>
      </c>
      <c r="O535" s="54"/>
      <c r="P535" s="54"/>
      <c r="Q535" s="50" t="n">
        <v>3626</v>
      </c>
      <c r="R535" s="53" t="n">
        <v>0</v>
      </c>
      <c r="S535" s="53"/>
    </row>
    <row r="536" s="1" customFormat="true" ht="12.75" hidden="false" customHeight="false" outlineLevel="0" collapsed="false">
      <c r="A536" s="50" t="s">
        <v>595</v>
      </c>
      <c r="B536" s="49" t="s">
        <v>592</v>
      </c>
      <c r="C536" s="50" t="s">
        <v>18</v>
      </c>
      <c r="D536" s="49" t="s">
        <v>19</v>
      </c>
      <c r="E536" s="51" t="s">
        <v>20</v>
      </c>
      <c r="F536" s="56" t="n">
        <v>0</v>
      </c>
      <c r="G536" s="53" t="n">
        <v>0</v>
      </c>
      <c r="H536" s="53"/>
      <c r="I536" s="53"/>
      <c r="J536" s="53" t="n">
        <v>0</v>
      </c>
      <c r="K536" s="56" t="n">
        <v>0</v>
      </c>
      <c r="L536" s="53"/>
      <c r="M536" s="56" t="n">
        <v>0</v>
      </c>
      <c r="N536" s="53" t="n">
        <v>0</v>
      </c>
      <c r="O536" s="54"/>
      <c r="P536" s="54"/>
      <c r="Q536" s="53" t="n">
        <v>0</v>
      </c>
      <c r="R536" s="53" t="n">
        <v>0</v>
      </c>
      <c r="S536" s="53"/>
    </row>
    <row r="537" s="1" customFormat="true" ht="12.75" hidden="false" customHeight="false" outlineLevel="0" collapsed="false">
      <c r="A537" s="50" t="s">
        <v>308</v>
      </c>
      <c r="B537" s="49" t="s">
        <v>592</v>
      </c>
      <c r="C537" s="50" t="s">
        <v>74</v>
      </c>
      <c r="D537" s="49" t="s">
        <v>19</v>
      </c>
      <c r="E537" s="51" t="s">
        <v>20</v>
      </c>
      <c r="F537" s="56" t="n">
        <v>1439488</v>
      </c>
      <c r="G537" s="53" t="n">
        <v>0</v>
      </c>
      <c r="H537" s="53"/>
      <c r="I537" s="53"/>
      <c r="J537" s="53" t="n">
        <v>1439488</v>
      </c>
      <c r="K537" s="56" t="n">
        <v>0</v>
      </c>
      <c r="L537" s="53"/>
      <c r="M537" s="56" t="n">
        <v>1439488</v>
      </c>
      <c r="N537" s="53" t="n">
        <v>0</v>
      </c>
      <c r="O537" s="54"/>
      <c r="P537" s="54"/>
      <c r="Q537" s="53" t="n">
        <v>1439488</v>
      </c>
      <c r="R537" s="53" t="n">
        <v>0</v>
      </c>
      <c r="S537" s="53"/>
    </row>
    <row r="538" s="1" customFormat="true" ht="25.5" hidden="false" customHeight="false" outlineLevel="0" collapsed="false">
      <c r="A538" s="50" t="s">
        <v>596</v>
      </c>
      <c r="B538" s="49" t="s">
        <v>592</v>
      </c>
      <c r="C538" s="50" t="s">
        <v>22</v>
      </c>
      <c r="D538" s="49" t="s">
        <v>19</v>
      </c>
      <c r="E538" s="51" t="s">
        <v>20</v>
      </c>
      <c r="F538" s="64" t="n">
        <v>0</v>
      </c>
      <c r="G538" s="65" t="n">
        <v>562300</v>
      </c>
      <c r="H538" s="66" t="s">
        <v>597</v>
      </c>
      <c r="I538" s="67"/>
      <c r="J538" s="65" t="n">
        <v>0</v>
      </c>
      <c r="K538" s="64" t="n">
        <v>562300</v>
      </c>
      <c r="L538" s="66"/>
      <c r="M538" s="64" t="n">
        <v>0</v>
      </c>
      <c r="N538" s="65" t="n">
        <v>562300</v>
      </c>
      <c r="O538" s="66"/>
      <c r="P538" s="68"/>
      <c r="Q538" s="65" t="n">
        <v>0</v>
      </c>
      <c r="R538" s="65" t="n">
        <v>562300</v>
      </c>
      <c r="S538" s="66"/>
    </row>
    <row r="539" s="1" customFormat="true" ht="25.5" hidden="false" customHeight="false" outlineLevel="0" collapsed="false">
      <c r="A539" s="50" t="s">
        <v>598</v>
      </c>
      <c r="B539" s="49" t="s">
        <v>592</v>
      </c>
      <c r="C539" s="50" t="s">
        <v>22</v>
      </c>
      <c r="D539" s="49" t="s">
        <v>19</v>
      </c>
      <c r="E539" s="51" t="s">
        <v>20</v>
      </c>
      <c r="F539" s="64" t="n">
        <v>9273271</v>
      </c>
      <c r="G539" s="65" t="n">
        <v>0</v>
      </c>
      <c r="H539" s="66" t="s">
        <v>599</v>
      </c>
      <c r="I539" s="67"/>
      <c r="J539" s="65" t="n">
        <v>9273271</v>
      </c>
      <c r="K539" s="64" t="n">
        <v>0</v>
      </c>
      <c r="L539" s="66"/>
      <c r="M539" s="64" t="n">
        <v>9273271</v>
      </c>
      <c r="N539" s="65" t="n">
        <v>0</v>
      </c>
      <c r="O539" s="66"/>
      <c r="P539" s="68"/>
      <c r="Q539" s="65" t="n">
        <v>9273271</v>
      </c>
      <c r="R539" s="65" t="n">
        <v>0</v>
      </c>
      <c r="S539" s="66"/>
    </row>
    <row r="540" s="1" customFormat="true" ht="25.5" hidden="false" customHeight="false" outlineLevel="0" collapsed="false">
      <c r="A540" s="50" t="s">
        <v>600</v>
      </c>
      <c r="B540" s="49" t="s">
        <v>592</v>
      </c>
      <c r="C540" s="50" t="s">
        <v>22</v>
      </c>
      <c r="D540" s="49" t="s">
        <v>19</v>
      </c>
      <c r="E540" s="51" t="s">
        <v>20</v>
      </c>
      <c r="F540" s="64" t="n">
        <v>8987701</v>
      </c>
      <c r="G540" s="65" t="n">
        <v>0</v>
      </c>
      <c r="H540" s="66" t="s">
        <v>601</v>
      </c>
      <c r="I540" s="67"/>
      <c r="J540" s="65" t="n">
        <v>8987701</v>
      </c>
      <c r="K540" s="64" t="n">
        <v>0</v>
      </c>
      <c r="L540" s="66"/>
      <c r="M540" s="64" t="n">
        <v>8987701</v>
      </c>
      <c r="N540" s="65" t="n">
        <v>0</v>
      </c>
      <c r="O540" s="66"/>
      <c r="P540" s="68"/>
      <c r="Q540" s="65" t="n">
        <v>8987701</v>
      </c>
      <c r="R540" s="65" t="n">
        <v>0</v>
      </c>
      <c r="S540" s="66"/>
    </row>
    <row r="541" s="1" customFormat="true" ht="12.75" hidden="false" customHeight="false" outlineLevel="0" collapsed="false">
      <c r="A541" s="50" t="s">
        <v>602</v>
      </c>
      <c r="B541" s="49" t="s">
        <v>592</v>
      </c>
      <c r="C541" s="50" t="s">
        <v>22</v>
      </c>
      <c r="D541" s="49" t="s">
        <v>19</v>
      </c>
      <c r="E541" s="51" t="s">
        <v>20</v>
      </c>
      <c r="F541" s="64" t="n">
        <v>923622</v>
      </c>
      <c r="G541" s="65" t="n">
        <v>0</v>
      </c>
      <c r="H541" s="66" t="s">
        <v>603</v>
      </c>
      <c r="I541" s="67"/>
      <c r="J541" s="65" t="n">
        <v>923622</v>
      </c>
      <c r="K541" s="64" t="n">
        <v>0</v>
      </c>
      <c r="L541" s="66"/>
      <c r="M541" s="64" t="n">
        <v>923622</v>
      </c>
      <c r="N541" s="65" t="n">
        <v>0</v>
      </c>
      <c r="O541" s="66"/>
      <c r="P541" s="68"/>
      <c r="Q541" s="65" t="n">
        <v>923622</v>
      </c>
      <c r="R541" s="65" t="n">
        <v>0</v>
      </c>
      <c r="S541" s="66"/>
    </row>
    <row r="542" s="1" customFormat="true" ht="12.75" hidden="false" customHeight="false" outlineLevel="0" collapsed="false">
      <c r="A542" s="50" t="s">
        <v>604</v>
      </c>
      <c r="B542" s="49" t="s">
        <v>592</v>
      </c>
      <c r="C542" s="50" t="s">
        <v>22</v>
      </c>
      <c r="D542" s="49" t="s">
        <v>19</v>
      </c>
      <c r="E542" s="51" t="s">
        <v>20</v>
      </c>
      <c r="F542" s="64" t="n">
        <v>885000</v>
      </c>
      <c r="G542" s="65" t="n">
        <v>0</v>
      </c>
      <c r="H542" s="66"/>
      <c r="I542" s="67"/>
      <c r="J542" s="65" t="n">
        <v>885000</v>
      </c>
      <c r="K542" s="64" t="n">
        <v>0</v>
      </c>
      <c r="L542" s="66"/>
      <c r="M542" s="64" t="n">
        <v>885000</v>
      </c>
      <c r="N542" s="65" t="n">
        <v>0</v>
      </c>
      <c r="O542" s="66"/>
      <c r="P542" s="68"/>
      <c r="Q542" s="65" t="n">
        <v>885000</v>
      </c>
      <c r="R542" s="65" t="n">
        <v>0</v>
      </c>
      <c r="S542" s="66"/>
    </row>
    <row r="543" s="1" customFormat="true" ht="25.5" hidden="false" customHeight="false" outlineLevel="0" collapsed="false">
      <c r="A543" s="50" t="s">
        <v>605</v>
      </c>
      <c r="B543" s="49" t="s">
        <v>592</v>
      </c>
      <c r="C543" s="50" t="s">
        <v>22</v>
      </c>
      <c r="D543" s="49" t="s">
        <v>19</v>
      </c>
      <c r="E543" s="51" t="s">
        <v>20</v>
      </c>
      <c r="F543" s="64" t="n">
        <v>776756</v>
      </c>
      <c r="G543" s="65" t="n">
        <v>0</v>
      </c>
      <c r="H543" s="66" t="s">
        <v>606</v>
      </c>
      <c r="I543" s="67"/>
      <c r="J543" s="65" t="n">
        <v>776756</v>
      </c>
      <c r="K543" s="64" t="n">
        <v>0</v>
      </c>
      <c r="L543" s="66"/>
      <c r="M543" s="64" t="n">
        <v>776756</v>
      </c>
      <c r="N543" s="65" t="n">
        <v>0</v>
      </c>
      <c r="O543" s="66"/>
      <c r="P543" s="68"/>
      <c r="Q543" s="65" t="n">
        <v>776756</v>
      </c>
      <c r="R543" s="65" t="n">
        <v>0</v>
      </c>
      <c r="S543" s="66"/>
    </row>
    <row r="544" s="1" customFormat="true" ht="25.5" hidden="false" customHeight="false" outlineLevel="0" collapsed="false">
      <c r="A544" s="50" t="s">
        <v>607</v>
      </c>
      <c r="B544" s="49" t="s">
        <v>592</v>
      </c>
      <c r="C544" s="50" t="s">
        <v>22</v>
      </c>
      <c r="D544" s="49" t="s">
        <v>19</v>
      </c>
      <c r="E544" s="51" t="s">
        <v>20</v>
      </c>
      <c r="F544" s="64" t="n">
        <v>3142000</v>
      </c>
      <c r="G544" s="65" t="n">
        <v>0</v>
      </c>
      <c r="H544" s="66" t="s">
        <v>608</v>
      </c>
      <c r="I544" s="67"/>
      <c r="J544" s="65" t="n">
        <v>3142000</v>
      </c>
      <c r="K544" s="64" t="n">
        <v>0</v>
      </c>
      <c r="L544" s="66"/>
      <c r="M544" s="64" t="n">
        <v>3142000</v>
      </c>
      <c r="N544" s="65" t="n">
        <v>0</v>
      </c>
      <c r="O544" s="66"/>
      <c r="P544" s="68"/>
      <c r="Q544" s="65" t="n">
        <v>3142000</v>
      </c>
      <c r="R544" s="65" t="n">
        <v>0</v>
      </c>
      <c r="S544" s="66"/>
    </row>
    <row r="545" s="1" customFormat="true" ht="12.75" hidden="false" customHeight="false" outlineLevel="0" collapsed="false">
      <c r="A545" s="50" t="s">
        <v>609</v>
      </c>
      <c r="B545" s="49" t="s">
        <v>592</v>
      </c>
      <c r="C545" s="50" t="s">
        <v>22</v>
      </c>
      <c r="D545" s="49" t="s">
        <v>19</v>
      </c>
      <c r="E545" s="51" t="s">
        <v>20</v>
      </c>
      <c r="F545" s="56" t="n">
        <v>0</v>
      </c>
      <c r="G545" s="53" t="n">
        <v>0</v>
      </c>
      <c r="H545" s="53"/>
      <c r="I545" s="53"/>
      <c r="J545" s="53" t="n">
        <v>0</v>
      </c>
      <c r="K545" s="56" t="n">
        <v>0</v>
      </c>
      <c r="L545" s="53"/>
      <c r="M545" s="56" t="n">
        <v>0</v>
      </c>
      <c r="N545" s="53" t="n">
        <v>0</v>
      </c>
      <c r="O545" s="54"/>
      <c r="P545" s="54"/>
      <c r="Q545" s="53" t="n">
        <v>0</v>
      </c>
      <c r="R545" s="53" t="n">
        <v>3373000</v>
      </c>
      <c r="S545" s="53" t="s">
        <v>610</v>
      </c>
    </row>
    <row r="546" s="1" customFormat="true" ht="12.75" hidden="false" customHeight="false" outlineLevel="0" collapsed="false">
      <c r="A546" s="50" t="s">
        <v>591</v>
      </c>
      <c r="B546" s="49" t="s">
        <v>592</v>
      </c>
      <c r="C546" s="50" t="s">
        <v>18</v>
      </c>
      <c r="D546" s="49" t="s">
        <v>33</v>
      </c>
      <c r="E546" s="51" t="s">
        <v>20</v>
      </c>
      <c r="F546" s="56" t="n">
        <v>4498400</v>
      </c>
      <c r="G546" s="53" t="n">
        <v>0</v>
      </c>
      <c r="H546" s="53"/>
      <c r="I546" s="53"/>
      <c r="J546" s="53" t="n">
        <v>4498400</v>
      </c>
      <c r="K546" s="56" t="n">
        <v>0</v>
      </c>
      <c r="L546" s="53"/>
      <c r="M546" s="56" t="n">
        <v>4498400</v>
      </c>
      <c r="N546" s="53" t="n">
        <v>0</v>
      </c>
      <c r="O546" s="54"/>
      <c r="P546" s="54"/>
      <c r="Q546" s="53" t="n">
        <v>4498400</v>
      </c>
      <c r="R546" s="53" t="n">
        <v>0</v>
      </c>
      <c r="S546" s="53"/>
    </row>
    <row r="547" s="1" customFormat="true" ht="12.75" hidden="false" customHeight="false" outlineLevel="0" collapsed="false">
      <c r="A547" s="50" t="s">
        <v>611</v>
      </c>
      <c r="B547" s="49" t="s">
        <v>592</v>
      </c>
      <c r="C547" s="50" t="s">
        <v>18</v>
      </c>
      <c r="D547" s="49" t="s">
        <v>33</v>
      </c>
      <c r="E547" s="51" t="s">
        <v>20</v>
      </c>
      <c r="F547" s="56" t="n">
        <v>18000</v>
      </c>
      <c r="G547" s="53" t="n">
        <v>0</v>
      </c>
      <c r="H547" s="53"/>
      <c r="I547" s="53"/>
      <c r="J547" s="53" t="n">
        <v>18000</v>
      </c>
      <c r="K547" s="56" t="n">
        <v>0</v>
      </c>
      <c r="L547" s="53"/>
      <c r="M547" s="56" t="n">
        <v>18000</v>
      </c>
      <c r="N547" s="53" t="n">
        <v>0</v>
      </c>
      <c r="O547" s="54"/>
      <c r="P547" s="54"/>
      <c r="Q547" s="53" t="n">
        <v>18000</v>
      </c>
      <c r="R547" s="53" t="n">
        <v>0</v>
      </c>
      <c r="S547" s="53"/>
    </row>
    <row r="548" s="1" customFormat="true" ht="12.75" hidden="false" customHeight="false" outlineLevel="0" collapsed="false">
      <c r="A548" s="50" t="s">
        <v>595</v>
      </c>
      <c r="B548" s="49" t="s">
        <v>592</v>
      </c>
      <c r="C548" s="50" t="s">
        <v>18</v>
      </c>
      <c r="D548" s="49" t="s">
        <v>33</v>
      </c>
      <c r="E548" s="51" t="s">
        <v>20</v>
      </c>
      <c r="F548" s="56" t="n">
        <v>2007000</v>
      </c>
      <c r="G548" s="53" t="n">
        <v>0</v>
      </c>
      <c r="H548" s="53"/>
      <c r="I548" s="53"/>
      <c r="J548" s="53" t="n">
        <v>2007000</v>
      </c>
      <c r="K548" s="56" t="n">
        <v>0</v>
      </c>
      <c r="L548" s="53"/>
      <c r="M548" s="56" t="n">
        <v>2007000</v>
      </c>
      <c r="N548" s="53" t="n">
        <v>0</v>
      </c>
      <c r="O548" s="54"/>
      <c r="P548" s="54"/>
      <c r="Q548" s="53" t="n">
        <v>2007000</v>
      </c>
      <c r="R548" s="53" t="n">
        <v>0</v>
      </c>
      <c r="S548" s="53"/>
    </row>
    <row r="549" s="1" customFormat="true" ht="12.75" hidden="false" customHeight="false" outlineLevel="0" collapsed="false">
      <c r="A549" s="50" t="s">
        <v>308</v>
      </c>
      <c r="B549" s="49" t="s">
        <v>592</v>
      </c>
      <c r="C549" s="50" t="s">
        <v>74</v>
      </c>
      <c r="D549" s="49" t="s">
        <v>33</v>
      </c>
      <c r="E549" s="51" t="s">
        <v>20</v>
      </c>
      <c r="F549" s="56" t="n">
        <v>3753500</v>
      </c>
      <c r="G549" s="53" t="n">
        <v>0</v>
      </c>
      <c r="H549" s="53"/>
      <c r="I549" s="53"/>
      <c r="J549" s="53" t="n">
        <v>2811500</v>
      </c>
      <c r="K549" s="56" t="n">
        <v>0</v>
      </c>
      <c r="L549" s="53"/>
      <c r="M549" s="56" t="n">
        <v>2811500</v>
      </c>
      <c r="N549" s="53" t="n">
        <v>0</v>
      </c>
      <c r="O549" s="54"/>
      <c r="P549" s="54"/>
      <c r="Q549" s="53" t="n">
        <v>2811500</v>
      </c>
      <c r="R549" s="53" t="n">
        <v>0</v>
      </c>
      <c r="S549" s="53"/>
    </row>
    <row r="550" s="1" customFormat="true" ht="12.75" hidden="false" customHeight="false" outlineLevel="0" collapsed="false">
      <c r="A550" s="50" t="s">
        <v>612</v>
      </c>
      <c r="B550" s="49" t="s">
        <v>592</v>
      </c>
      <c r="C550" s="50" t="s">
        <v>35</v>
      </c>
      <c r="D550" s="49" t="s">
        <v>33</v>
      </c>
      <c r="E550" s="51" t="s">
        <v>20</v>
      </c>
      <c r="F550" s="56" t="n">
        <v>0</v>
      </c>
      <c r="G550" s="53" t="n">
        <v>0</v>
      </c>
      <c r="H550" s="53"/>
      <c r="I550" s="53"/>
      <c r="J550" s="53" t="n">
        <v>0</v>
      </c>
      <c r="K550" s="56" t="n">
        <v>0</v>
      </c>
      <c r="L550" s="53"/>
      <c r="M550" s="56" t="n">
        <v>0</v>
      </c>
      <c r="N550" s="53" t="n">
        <v>0</v>
      </c>
      <c r="O550" s="54"/>
      <c r="P550" s="54"/>
      <c r="Q550" s="53" t="n">
        <v>869000</v>
      </c>
      <c r="R550" s="53" t="n">
        <v>0</v>
      </c>
      <c r="S550" s="53"/>
    </row>
    <row r="551" s="1" customFormat="true" ht="12.75" hidden="false" customHeight="false" outlineLevel="0" collapsed="false">
      <c r="A551" s="50" t="s">
        <v>613</v>
      </c>
      <c r="B551" s="49" t="s">
        <v>592</v>
      </c>
      <c r="C551" s="50" t="s">
        <v>35</v>
      </c>
      <c r="D551" s="49" t="s">
        <v>33</v>
      </c>
      <c r="E551" s="51" t="s">
        <v>20</v>
      </c>
      <c r="F551" s="56" t="n">
        <v>0</v>
      </c>
      <c r="G551" s="53" t="n">
        <v>0</v>
      </c>
      <c r="H551" s="53"/>
      <c r="I551" s="53"/>
      <c r="J551" s="53" t="n">
        <v>0</v>
      </c>
      <c r="K551" s="56" t="n">
        <v>0</v>
      </c>
      <c r="L551" s="53"/>
      <c r="M551" s="56" t="n">
        <v>0</v>
      </c>
      <c r="N551" s="53" t="n">
        <v>0</v>
      </c>
      <c r="O551" s="54"/>
      <c r="P551" s="54"/>
      <c r="Q551" s="53" t="n">
        <v>869000</v>
      </c>
      <c r="R551" s="53" t="n">
        <v>0</v>
      </c>
      <c r="S551" s="53"/>
    </row>
    <row r="552" s="1" customFormat="true" ht="12.75" hidden="false" customHeight="false" outlineLevel="0" collapsed="false">
      <c r="A552" s="50" t="s">
        <v>614</v>
      </c>
      <c r="B552" s="49" t="s">
        <v>592</v>
      </c>
      <c r="C552" s="50" t="s">
        <v>35</v>
      </c>
      <c r="D552" s="49" t="s">
        <v>33</v>
      </c>
      <c r="E552" s="51" t="s">
        <v>20</v>
      </c>
      <c r="F552" s="56" t="n">
        <v>0</v>
      </c>
      <c r="G552" s="53" t="n">
        <v>0</v>
      </c>
      <c r="H552" s="53"/>
      <c r="I552" s="53"/>
      <c r="J552" s="53" t="n">
        <v>339000</v>
      </c>
      <c r="K552" s="56" t="n">
        <v>0</v>
      </c>
      <c r="L552" s="53"/>
      <c r="M552" s="56" t="n">
        <v>339000</v>
      </c>
      <c r="N552" s="53" t="n">
        <v>0</v>
      </c>
      <c r="O552" s="54"/>
      <c r="P552" s="54"/>
      <c r="Q552" s="53" t="n">
        <v>339000</v>
      </c>
      <c r="R552" s="53" t="n">
        <v>0</v>
      </c>
      <c r="S552" s="53"/>
    </row>
    <row r="553" s="1" customFormat="true" ht="12.75" hidden="false" customHeight="false" outlineLevel="0" collapsed="false">
      <c r="A553" s="50" t="s">
        <v>615</v>
      </c>
      <c r="B553" s="49" t="s">
        <v>592</v>
      </c>
      <c r="C553" s="50" t="s">
        <v>35</v>
      </c>
      <c r="D553" s="49" t="s">
        <v>33</v>
      </c>
      <c r="E553" s="51" t="s">
        <v>20</v>
      </c>
      <c r="F553" s="56" t="n">
        <v>0</v>
      </c>
      <c r="G553" s="53" t="n">
        <v>0</v>
      </c>
      <c r="H553" s="53"/>
      <c r="I553" s="53"/>
      <c r="J553" s="53" t="n">
        <v>119000</v>
      </c>
      <c r="K553" s="56" t="n">
        <v>0</v>
      </c>
      <c r="L553" s="53"/>
      <c r="M553" s="56" t="n">
        <v>119000</v>
      </c>
      <c r="N553" s="53" t="n">
        <v>0</v>
      </c>
      <c r="O553" s="54"/>
      <c r="P553" s="54"/>
      <c r="Q553" s="53" t="n">
        <v>119000</v>
      </c>
      <c r="R553" s="53" t="n">
        <v>0</v>
      </c>
      <c r="S553" s="53"/>
    </row>
    <row r="554" s="1" customFormat="true" ht="12.75" hidden="false" customHeight="false" outlineLevel="0" collapsed="false">
      <c r="A554" s="50" t="s">
        <v>616</v>
      </c>
      <c r="B554" s="49" t="s">
        <v>592</v>
      </c>
      <c r="C554" s="50" t="s">
        <v>35</v>
      </c>
      <c r="D554" s="49" t="s">
        <v>33</v>
      </c>
      <c r="E554" s="51" t="s">
        <v>20</v>
      </c>
      <c r="F554" s="56" t="n">
        <v>0</v>
      </c>
      <c r="G554" s="53" t="n">
        <v>0</v>
      </c>
      <c r="H554" s="53"/>
      <c r="I554" s="53"/>
      <c r="J554" s="53" t="n">
        <v>809000</v>
      </c>
      <c r="K554" s="56" t="n">
        <v>0</v>
      </c>
      <c r="L554" s="53"/>
      <c r="M554" s="56" t="n">
        <v>809000</v>
      </c>
      <c r="N554" s="53" t="n">
        <v>0</v>
      </c>
      <c r="O554" s="54"/>
      <c r="P554" s="54"/>
      <c r="Q554" s="53" t="n">
        <v>809000</v>
      </c>
      <c r="R554" s="53" t="n">
        <v>0</v>
      </c>
      <c r="S554" s="53"/>
    </row>
    <row r="555" s="1" customFormat="true" ht="12.75" hidden="false" customHeight="false" outlineLevel="0" collapsed="false">
      <c r="A555" s="50" t="s">
        <v>617</v>
      </c>
      <c r="B555" s="49" t="s">
        <v>592</v>
      </c>
      <c r="C555" s="50" t="s">
        <v>35</v>
      </c>
      <c r="D555" s="49" t="s">
        <v>33</v>
      </c>
      <c r="E555" s="51" t="s">
        <v>20</v>
      </c>
      <c r="F555" s="56" t="n">
        <v>0</v>
      </c>
      <c r="G555" s="53" t="n">
        <v>0</v>
      </c>
      <c r="H555" s="53"/>
      <c r="I555" s="53"/>
      <c r="J555" s="53" t="n">
        <v>0</v>
      </c>
      <c r="K555" s="56" t="n">
        <v>0</v>
      </c>
      <c r="L555" s="53"/>
      <c r="M555" s="56" t="n">
        <v>0</v>
      </c>
      <c r="N555" s="53" t="n">
        <v>0</v>
      </c>
      <c r="O555" s="54"/>
      <c r="P555" s="54"/>
      <c r="Q555" s="53" t="n">
        <v>1195000</v>
      </c>
      <c r="R555" s="53" t="n">
        <v>0</v>
      </c>
      <c r="S555" s="53"/>
    </row>
    <row r="556" s="1" customFormat="true" ht="12.75" hidden="false" customHeight="false" outlineLevel="0" collapsed="false">
      <c r="A556" s="50" t="s">
        <v>618</v>
      </c>
      <c r="B556" s="49" t="s">
        <v>592</v>
      </c>
      <c r="C556" s="50" t="s">
        <v>35</v>
      </c>
      <c r="D556" s="49" t="s">
        <v>33</v>
      </c>
      <c r="E556" s="51" t="s">
        <v>20</v>
      </c>
      <c r="F556" s="56" t="n">
        <v>0</v>
      </c>
      <c r="G556" s="53" t="n">
        <v>0</v>
      </c>
      <c r="H556" s="53"/>
      <c r="I556" s="53"/>
      <c r="J556" s="53" t="n">
        <v>0</v>
      </c>
      <c r="K556" s="56" t="n">
        <v>0</v>
      </c>
      <c r="L556" s="53"/>
      <c r="M556" s="56" t="n">
        <v>0</v>
      </c>
      <c r="N556" s="53" t="n">
        <v>0</v>
      </c>
      <c r="O556" s="54"/>
      <c r="P556" s="54"/>
      <c r="Q556" s="53" t="n">
        <v>1195000</v>
      </c>
      <c r="R556" s="53" t="n">
        <v>0</v>
      </c>
      <c r="S556" s="53"/>
    </row>
    <row r="557" s="1" customFormat="true" ht="12.75" hidden="false" customHeight="false" outlineLevel="0" collapsed="false">
      <c r="A557" s="50" t="s">
        <v>596</v>
      </c>
      <c r="B557" s="49" t="s">
        <v>592</v>
      </c>
      <c r="C557" s="50" t="s">
        <v>22</v>
      </c>
      <c r="D557" s="49" t="s">
        <v>33</v>
      </c>
      <c r="E557" s="51" t="s">
        <v>20</v>
      </c>
      <c r="F557" s="64" t="n">
        <v>0</v>
      </c>
      <c r="G557" s="65" t="n">
        <v>337380</v>
      </c>
      <c r="H557" s="66" t="s">
        <v>619</v>
      </c>
      <c r="I557" s="67"/>
      <c r="J557" s="65" t="n">
        <v>0</v>
      </c>
      <c r="K557" s="64" t="n">
        <v>337380</v>
      </c>
      <c r="L557" s="66"/>
      <c r="M557" s="64" t="n">
        <v>0</v>
      </c>
      <c r="N557" s="65" t="n">
        <v>337380</v>
      </c>
      <c r="O557" s="66"/>
      <c r="P557" s="68"/>
      <c r="Q557" s="65" t="n">
        <v>0</v>
      </c>
      <c r="R557" s="65" t="n">
        <v>337380</v>
      </c>
      <c r="S557" s="66"/>
    </row>
    <row r="558" s="1" customFormat="true" ht="25.5" hidden="false" customHeight="false" outlineLevel="0" collapsed="false">
      <c r="A558" s="50" t="s">
        <v>598</v>
      </c>
      <c r="B558" s="49" t="s">
        <v>592</v>
      </c>
      <c r="C558" s="50" t="s">
        <v>22</v>
      </c>
      <c r="D558" s="49" t="s">
        <v>33</v>
      </c>
      <c r="E558" s="51" t="s">
        <v>20</v>
      </c>
      <c r="F558" s="64" t="n">
        <v>4678336</v>
      </c>
      <c r="G558" s="65" t="n">
        <v>0</v>
      </c>
      <c r="H558" s="66" t="s">
        <v>620</v>
      </c>
      <c r="I558" s="67"/>
      <c r="J558" s="65" t="n">
        <v>4678336</v>
      </c>
      <c r="K558" s="64" t="n">
        <v>0</v>
      </c>
      <c r="L558" s="66"/>
      <c r="M558" s="64" t="n">
        <v>4678336</v>
      </c>
      <c r="N558" s="65" t="n">
        <v>0</v>
      </c>
      <c r="O558" s="66"/>
      <c r="P558" s="68"/>
      <c r="Q558" s="65" t="n">
        <v>4678336</v>
      </c>
      <c r="R558" s="65" t="n">
        <v>0</v>
      </c>
      <c r="S558" s="66"/>
    </row>
    <row r="559" s="1" customFormat="true" ht="25.5" hidden="false" customHeight="false" outlineLevel="0" collapsed="false">
      <c r="A559" s="50" t="s">
        <v>600</v>
      </c>
      <c r="B559" s="49" t="s">
        <v>592</v>
      </c>
      <c r="C559" s="50" t="s">
        <v>22</v>
      </c>
      <c r="D559" s="49" t="s">
        <v>33</v>
      </c>
      <c r="E559" s="51" t="s">
        <v>20</v>
      </c>
      <c r="F559" s="64" t="n">
        <v>4168892</v>
      </c>
      <c r="G559" s="65" t="n">
        <v>0</v>
      </c>
      <c r="H559" s="66" t="s">
        <v>621</v>
      </c>
      <c r="I559" s="67"/>
      <c r="J559" s="65" t="n">
        <v>4168892</v>
      </c>
      <c r="K559" s="64" t="n">
        <v>0</v>
      </c>
      <c r="L559" s="66"/>
      <c r="M559" s="64" t="n">
        <v>4168892</v>
      </c>
      <c r="N559" s="65" t="n">
        <v>0</v>
      </c>
      <c r="O559" s="66"/>
      <c r="P559" s="68"/>
      <c r="Q559" s="65" t="n">
        <v>4168892</v>
      </c>
      <c r="R559" s="65" t="n">
        <v>0</v>
      </c>
      <c r="S559" s="66"/>
    </row>
    <row r="560" s="1" customFormat="true" ht="12.75" hidden="false" customHeight="false" outlineLevel="0" collapsed="false">
      <c r="A560" s="50" t="s">
        <v>602</v>
      </c>
      <c r="B560" s="49" t="s">
        <v>592</v>
      </c>
      <c r="C560" s="50" t="s">
        <v>22</v>
      </c>
      <c r="D560" s="49" t="s">
        <v>33</v>
      </c>
      <c r="E560" s="51" t="s">
        <v>20</v>
      </c>
      <c r="F560" s="64" t="n">
        <v>562300</v>
      </c>
      <c r="G560" s="65" t="n">
        <v>0</v>
      </c>
      <c r="H560" s="66" t="s">
        <v>622</v>
      </c>
      <c r="I560" s="67"/>
      <c r="J560" s="65" t="n">
        <v>562300</v>
      </c>
      <c r="K560" s="64" t="n">
        <v>0</v>
      </c>
      <c r="L560" s="66"/>
      <c r="M560" s="64" t="n">
        <v>562300</v>
      </c>
      <c r="N560" s="65" t="n">
        <v>0</v>
      </c>
      <c r="O560" s="66"/>
      <c r="P560" s="68"/>
      <c r="Q560" s="65" t="n">
        <v>562300</v>
      </c>
      <c r="R560" s="65" t="n">
        <v>0</v>
      </c>
      <c r="S560" s="66"/>
    </row>
    <row r="561" s="1" customFormat="true" ht="12.75" hidden="false" customHeight="false" outlineLevel="0" collapsed="false">
      <c r="A561" s="50" t="s">
        <v>604</v>
      </c>
      <c r="B561" s="49" t="s">
        <v>592</v>
      </c>
      <c r="C561" s="50" t="s">
        <v>22</v>
      </c>
      <c r="D561" s="49" t="s">
        <v>33</v>
      </c>
      <c r="E561" s="51" t="s">
        <v>20</v>
      </c>
      <c r="F561" s="64" t="n">
        <v>509444</v>
      </c>
      <c r="G561" s="65" t="n">
        <v>0</v>
      </c>
      <c r="H561" s="66"/>
      <c r="I561" s="67"/>
      <c r="J561" s="65" t="n">
        <v>509444</v>
      </c>
      <c r="K561" s="64" t="n">
        <v>0</v>
      </c>
      <c r="L561" s="66"/>
      <c r="M561" s="64" t="n">
        <v>509444</v>
      </c>
      <c r="N561" s="65" t="n">
        <v>0</v>
      </c>
      <c r="O561" s="66"/>
      <c r="P561" s="68"/>
      <c r="Q561" s="65" t="n">
        <v>509444</v>
      </c>
      <c r="R561" s="65" t="n">
        <v>0</v>
      </c>
      <c r="S561" s="66"/>
    </row>
    <row r="562" s="1" customFormat="true" ht="25.5" hidden="false" customHeight="false" outlineLevel="0" collapsed="false">
      <c r="A562" s="50" t="s">
        <v>605</v>
      </c>
      <c r="B562" s="49" t="s">
        <v>592</v>
      </c>
      <c r="C562" s="50" t="s">
        <v>22</v>
      </c>
      <c r="D562" s="49" t="s">
        <v>33</v>
      </c>
      <c r="E562" s="51" t="s">
        <v>20</v>
      </c>
      <c r="F562" s="64" t="n">
        <v>1214568</v>
      </c>
      <c r="G562" s="65" t="n">
        <v>0</v>
      </c>
      <c r="H562" s="66" t="s">
        <v>623</v>
      </c>
      <c r="I562" s="67"/>
      <c r="J562" s="65" t="n">
        <v>1214568</v>
      </c>
      <c r="K562" s="64" t="n">
        <v>0</v>
      </c>
      <c r="L562" s="66"/>
      <c r="M562" s="64" t="n">
        <v>1214568</v>
      </c>
      <c r="N562" s="65" t="n">
        <v>0</v>
      </c>
      <c r="O562" s="66"/>
      <c r="P562" s="68"/>
      <c r="Q562" s="65" t="n">
        <v>1214568</v>
      </c>
      <c r="R562" s="65" t="n">
        <v>0</v>
      </c>
      <c r="S562" s="66"/>
    </row>
    <row r="563" s="1" customFormat="true" ht="25.5" hidden="false" customHeight="false" outlineLevel="0" collapsed="false">
      <c r="A563" s="50" t="s">
        <v>607</v>
      </c>
      <c r="B563" s="49" t="s">
        <v>592</v>
      </c>
      <c r="C563" s="50" t="s">
        <v>22</v>
      </c>
      <c r="D563" s="49" t="s">
        <v>33</v>
      </c>
      <c r="E563" s="51" t="s">
        <v>20</v>
      </c>
      <c r="F563" s="64" t="n">
        <v>1371821</v>
      </c>
      <c r="G563" s="65" t="n">
        <v>0</v>
      </c>
      <c r="H563" s="66" t="s">
        <v>624</v>
      </c>
      <c r="I563" s="67"/>
      <c r="J563" s="65" t="n">
        <v>1371821</v>
      </c>
      <c r="K563" s="64" t="n">
        <v>0</v>
      </c>
      <c r="L563" s="66"/>
      <c r="M563" s="64" t="n">
        <v>1371821</v>
      </c>
      <c r="N563" s="65" t="n">
        <v>0</v>
      </c>
      <c r="O563" s="66"/>
      <c r="P563" s="68"/>
      <c r="Q563" s="65" t="n">
        <v>1371821</v>
      </c>
      <c r="R563" s="65" t="n">
        <v>0</v>
      </c>
      <c r="S563" s="66"/>
    </row>
    <row r="564" s="1" customFormat="true" ht="12.75" hidden="false" customHeight="false" outlineLevel="0" collapsed="false">
      <c r="A564" s="50" t="s">
        <v>609</v>
      </c>
      <c r="B564" s="49" t="s">
        <v>592</v>
      </c>
      <c r="C564" s="50" t="s">
        <v>22</v>
      </c>
      <c r="D564" s="49" t="s">
        <v>33</v>
      </c>
      <c r="E564" s="51" t="s">
        <v>20</v>
      </c>
      <c r="F564" s="56" t="n">
        <v>0</v>
      </c>
      <c r="G564" s="53" t="n">
        <v>0</v>
      </c>
      <c r="H564" s="53"/>
      <c r="I564" s="53"/>
      <c r="J564" s="53" t="n">
        <v>0</v>
      </c>
      <c r="K564" s="56" t="n">
        <v>0</v>
      </c>
      <c r="L564" s="53"/>
      <c r="M564" s="56" t="n">
        <v>0</v>
      </c>
      <c r="N564" s="53" t="n">
        <v>0</v>
      </c>
      <c r="O564" s="54"/>
      <c r="P564" s="54"/>
      <c r="Q564" s="53" t="n">
        <v>0</v>
      </c>
      <c r="R564" s="53" t="n">
        <v>1686000</v>
      </c>
      <c r="S564" s="53" t="s">
        <v>610</v>
      </c>
    </row>
    <row r="565" s="1" customFormat="true" ht="12.75" hidden="false" customHeight="false" outlineLevel="0" collapsed="false">
      <c r="A565" s="50" t="s">
        <v>625</v>
      </c>
      <c r="B565" s="49" t="s">
        <v>592</v>
      </c>
      <c r="C565" s="50" t="s">
        <v>45</v>
      </c>
      <c r="D565" s="49" t="s">
        <v>33</v>
      </c>
      <c r="E565" s="51" t="s">
        <v>20</v>
      </c>
      <c r="F565" s="56" t="n">
        <v>1108100</v>
      </c>
      <c r="G565" s="53" t="n">
        <v>0</v>
      </c>
      <c r="H565" s="54"/>
      <c r="I565" s="54"/>
      <c r="J565" s="53" t="n">
        <v>1020560.1</v>
      </c>
      <c r="K565" s="56" t="n">
        <v>0</v>
      </c>
      <c r="L565" s="54"/>
      <c r="M565" s="56" t="n">
        <v>896452.9</v>
      </c>
      <c r="N565" s="53" t="n">
        <v>0</v>
      </c>
      <c r="O565" s="54"/>
      <c r="P565" s="54"/>
      <c r="Q565" s="53" t="n">
        <v>973488.012</v>
      </c>
      <c r="R565" s="53" t="n">
        <v>0</v>
      </c>
      <c r="S565" s="54"/>
    </row>
    <row r="566" s="1" customFormat="true" ht="12.75" hidden="false" customHeight="false" outlineLevel="0" collapsed="false">
      <c r="A566" s="50" t="s">
        <v>626</v>
      </c>
      <c r="B566" s="49" t="s">
        <v>592</v>
      </c>
      <c r="C566" s="50" t="s">
        <v>45</v>
      </c>
      <c r="D566" s="49" t="s">
        <v>33</v>
      </c>
      <c r="E566" s="51" t="s">
        <v>20</v>
      </c>
      <c r="F566" s="56" t="n">
        <v>1520000</v>
      </c>
      <c r="G566" s="53" t="n">
        <v>0</v>
      </c>
      <c r="H566" s="53"/>
      <c r="I566" s="53"/>
      <c r="J566" s="53" t="n">
        <v>1407520</v>
      </c>
      <c r="K566" s="56" t="n">
        <v>0</v>
      </c>
      <c r="L566" s="53"/>
      <c r="M566" s="56" t="n">
        <v>1234240</v>
      </c>
      <c r="N566" s="53" t="n">
        <v>0</v>
      </c>
      <c r="O566" s="54"/>
      <c r="P566" s="54"/>
      <c r="Q566" s="53" t="n">
        <v>1320454.4</v>
      </c>
      <c r="R566" s="53" t="n">
        <v>0</v>
      </c>
      <c r="S566" s="54"/>
    </row>
    <row r="567" s="1" customFormat="true" ht="12.75" hidden="false" customHeight="false" outlineLevel="0" collapsed="false">
      <c r="A567" s="50" t="s">
        <v>627</v>
      </c>
      <c r="B567" s="49" t="s">
        <v>592</v>
      </c>
      <c r="C567" s="50" t="s">
        <v>45</v>
      </c>
      <c r="D567" s="49" t="s">
        <v>33</v>
      </c>
      <c r="E567" s="51" t="s">
        <v>20</v>
      </c>
      <c r="F567" s="56" t="n">
        <v>1170888</v>
      </c>
      <c r="G567" s="53" t="n">
        <v>0</v>
      </c>
      <c r="H567" s="53"/>
      <c r="I567" s="53"/>
      <c r="J567" s="53" t="n">
        <v>1121710.704</v>
      </c>
      <c r="K567" s="56" t="n">
        <v>0</v>
      </c>
      <c r="L567" s="53"/>
      <c r="M567" s="56" t="n">
        <v>976520.592</v>
      </c>
      <c r="N567" s="53" t="n">
        <v>0</v>
      </c>
      <c r="O567" s="54"/>
      <c r="P567" s="54"/>
      <c r="Q567" s="53" t="n">
        <v>1132822.43112</v>
      </c>
      <c r="R567" s="53" t="n">
        <v>0</v>
      </c>
      <c r="S567" s="54"/>
    </row>
    <row r="568" s="1" customFormat="true" ht="12.75" hidden="false" customHeight="false" outlineLevel="0" collapsed="false">
      <c r="A568" s="50" t="s">
        <v>628</v>
      </c>
      <c r="B568" s="49" t="s">
        <v>592</v>
      </c>
      <c r="C568" s="50" t="s">
        <v>45</v>
      </c>
      <c r="D568" s="49" t="s">
        <v>33</v>
      </c>
      <c r="E568" s="51" t="s">
        <v>20</v>
      </c>
      <c r="F568" s="56" t="n">
        <v>1433264</v>
      </c>
      <c r="G568" s="53" t="n">
        <v>0</v>
      </c>
      <c r="H568" s="53"/>
      <c r="I568" s="53"/>
      <c r="J568" s="53" t="n">
        <v>1315736.352</v>
      </c>
      <c r="K568" s="56" t="n">
        <v>0</v>
      </c>
      <c r="L568" s="53"/>
      <c r="M568" s="56" t="n">
        <v>1119379.184</v>
      </c>
      <c r="N568" s="53" t="n">
        <v>0</v>
      </c>
      <c r="O568" s="54"/>
      <c r="P568" s="54"/>
      <c r="Q568" s="53" t="n">
        <v>1207223.93456</v>
      </c>
      <c r="R568" s="53" t="n">
        <v>0</v>
      </c>
      <c r="S568" s="54"/>
    </row>
    <row r="569" s="1" customFormat="true" ht="12.75" hidden="false" customHeight="false" outlineLevel="0" collapsed="false">
      <c r="A569" s="50" t="s">
        <v>629</v>
      </c>
      <c r="B569" s="49" t="s">
        <v>592</v>
      </c>
      <c r="C569" s="50" t="s">
        <v>45</v>
      </c>
      <c r="D569" s="49" t="s">
        <v>33</v>
      </c>
      <c r="E569" s="51" t="s">
        <v>20</v>
      </c>
      <c r="F569" s="52" t="n">
        <v>485000</v>
      </c>
      <c r="G569" s="53" t="n">
        <v>0</v>
      </c>
      <c r="H569" s="53"/>
      <c r="I569" s="53"/>
      <c r="J569" s="55" t="n">
        <v>464145</v>
      </c>
      <c r="K569" s="56" t="n">
        <v>0</v>
      </c>
      <c r="L569" s="53"/>
      <c r="M569" s="52" t="n">
        <v>422435</v>
      </c>
      <c r="N569" s="53" t="n">
        <v>0</v>
      </c>
      <c r="O569" s="54"/>
      <c r="P569" s="54"/>
      <c r="Q569" s="55" t="n">
        <v>1043329.575</v>
      </c>
      <c r="R569" s="53" t="n">
        <v>0</v>
      </c>
      <c r="S569" s="54"/>
    </row>
    <row r="570" s="1" customFormat="true" ht="12.75" hidden="false" customHeight="false" outlineLevel="0" collapsed="false">
      <c r="A570" s="50" t="s">
        <v>630</v>
      </c>
      <c r="B570" s="49" t="s">
        <v>592</v>
      </c>
      <c r="C570" s="50" t="s">
        <v>45</v>
      </c>
      <c r="D570" s="49" t="s">
        <v>33</v>
      </c>
      <c r="E570" s="51" t="s">
        <v>20</v>
      </c>
      <c r="F570" s="52" t="n">
        <v>1983695</v>
      </c>
      <c r="G570" s="53" t="n">
        <v>0</v>
      </c>
      <c r="H570" s="53"/>
      <c r="I570" s="53"/>
      <c r="J570" s="55" t="n">
        <v>1874591.775</v>
      </c>
      <c r="K570" s="56" t="n">
        <v>0</v>
      </c>
      <c r="L570" s="53"/>
      <c r="M570" s="52" t="n">
        <v>1658369.02</v>
      </c>
      <c r="N570" s="53" t="n">
        <v>0</v>
      </c>
      <c r="O570" s="54"/>
      <c r="P570" s="54"/>
      <c r="Q570" s="55" t="n">
        <v>1783361.64195</v>
      </c>
      <c r="R570" s="53" t="n">
        <v>0</v>
      </c>
      <c r="S570" s="54"/>
    </row>
    <row r="571" s="1" customFormat="true" ht="12.75" hidden="false" customHeight="false" outlineLevel="0" collapsed="false">
      <c r="A571" s="50" t="s">
        <v>631</v>
      </c>
      <c r="B571" s="49" t="s">
        <v>592</v>
      </c>
      <c r="C571" s="50" t="s">
        <v>45</v>
      </c>
      <c r="D571" s="49" t="s">
        <v>33</v>
      </c>
      <c r="E571" s="51" t="s">
        <v>20</v>
      </c>
      <c r="F571" s="52" t="n">
        <v>1030000</v>
      </c>
      <c r="G571" s="53" t="n">
        <v>0</v>
      </c>
      <c r="H571" s="53"/>
      <c r="I571" s="53"/>
      <c r="J571" s="55" t="n">
        <v>967170</v>
      </c>
      <c r="K571" s="56" t="n">
        <v>0</v>
      </c>
      <c r="L571" s="53"/>
      <c r="M571" s="52" t="n">
        <v>869320</v>
      </c>
      <c r="N571" s="53" t="n">
        <v>0</v>
      </c>
      <c r="O571" s="54"/>
      <c r="P571" s="54"/>
      <c r="Q571" s="55" t="n">
        <v>981265.55</v>
      </c>
      <c r="R571" s="53" t="n">
        <v>0</v>
      </c>
      <c r="S571" s="54"/>
    </row>
    <row r="572" s="1" customFormat="true" ht="12.75" hidden="false" customHeight="false" outlineLevel="0" collapsed="false">
      <c r="A572" s="50" t="s">
        <v>632</v>
      </c>
      <c r="B572" s="49" t="s">
        <v>592</v>
      </c>
      <c r="C572" s="50" t="s">
        <v>45</v>
      </c>
      <c r="D572" s="49" t="s">
        <v>33</v>
      </c>
      <c r="E572" s="51" t="s">
        <v>20</v>
      </c>
      <c r="F572" s="52" t="n">
        <v>62342</v>
      </c>
      <c r="G572" s="53" t="n">
        <v>0</v>
      </c>
      <c r="H572" s="53"/>
      <c r="I572" s="53"/>
      <c r="J572" s="55" t="n">
        <v>65521.442</v>
      </c>
      <c r="K572" s="56" t="n">
        <v>0</v>
      </c>
      <c r="L572" s="53"/>
      <c r="M572" s="52" t="n">
        <v>59598.952</v>
      </c>
      <c r="N572" s="53" t="n">
        <v>0</v>
      </c>
      <c r="O572" s="54"/>
      <c r="P572" s="54"/>
      <c r="Q572" s="55" t="n">
        <v>63316.280776</v>
      </c>
      <c r="R572" s="53" t="n">
        <v>0</v>
      </c>
      <c r="S572" s="54"/>
    </row>
    <row r="573" s="1" customFormat="true" ht="12.75" hidden="false" customHeight="false" outlineLevel="0" collapsed="false">
      <c r="A573" s="50" t="s">
        <v>633</v>
      </c>
      <c r="B573" s="49" t="s">
        <v>592</v>
      </c>
      <c r="C573" s="50" t="s">
        <v>45</v>
      </c>
      <c r="D573" s="49" t="s">
        <v>33</v>
      </c>
      <c r="E573" s="51" t="s">
        <v>20</v>
      </c>
      <c r="F573" s="52" t="n">
        <v>24378</v>
      </c>
      <c r="G573" s="53" t="n">
        <v>0</v>
      </c>
      <c r="H573" s="53"/>
      <c r="I573" s="53"/>
      <c r="J573" s="55" t="n">
        <v>21769.554</v>
      </c>
      <c r="K573" s="56" t="n">
        <v>0</v>
      </c>
      <c r="L573" s="53"/>
      <c r="M573" s="52" t="n">
        <v>17990.964</v>
      </c>
      <c r="N573" s="53" t="n">
        <v>0</v>
      </c>
      <c r="O573" s="54"/>
      <c r="P573" s="54"/>
      <c r="Q573" s="55" t="n">
        <v>19885.085844</v>
      </c>
      <c r="R573" s="53" t="n">
        <v>0</v>
      </c>
      <c r="S573" s="54"/>
    </row>
    <row r="574" s="1" customFormat="true" ht="12.75" hidden="false" customHeight="false" outlineLevel="0" collapsed="false">
      <c r="A574" s="50" t="s">
        <v>634</v>
      </c>
      <c r="B574" s="49" t="s">
        <v>592</v>
      </c>
      <c r="C574" s="50" t="s">
        <v>45</v>
      </c>
      <c r="D574" s="49" t="s">
        <v>33</v>
      </c>
      <c r="E574" s="51" t="s">
        <v>20</v>
      </c>
      <c r="F574" s="52" t="n">
        <v>3300000</v>
      </c>
      <c r="G574" s="53" t="n">
        <v>0</v>
      </c>
      <c r="H574" s="53"/>
      <c r="I574" s="53"/>
      <c r="J574" s="55" t="n">
        <v>3055800</v>
      </c>
      <c r="K574" s="56" t="n">
        <v>0</v>
      </c>
      <c r="L574" s="53"/>
      <c r="M574" s="52" t="n">
        <v>2593800</v>
      </c>
      <c r="N574" s="53" t="n">
        <v>0</v>
      </c>
      <c r="O574" s="54"/>
      <c r="P574" s="54"/>
      <c r="Q574" s="55" t="n">
        <v>2936297.1</v>
      </c>
      <c r="R574" s="53" t="n">
        <v>0</v>
      </c>
      <c r="S574" s="54"/>
    </row>
    <row r="575" s="1" customFormat="true" ht="12.75" hidden="false" customHeight="false" outlineLevel="0" collapsed="false">
      <c r="A575" s="50" t="s">
        <v>635</v>
      </c>
      <c r="B575" s="49" t="s">
        <v>592</v>
      </c>
      <c r="C575" s="50" t="s">
        <v>45</v>
      </c>
      <c r="D575" s="49" t="s">
        <v>33</v>
      </c>
      <c r="E575" s="51" t="s">
        <v>20</v>
      </c>
      <c r="F575" s="52" t="n">
        <v>661000</v>
      </c>
      <c r="G575" s="53" t="n">
        <v>0</v>
      </c>
      <c r="H575" s="53"/>
      <c r="I575" s="53"/>
      <c r="J575" s="55" t="n">
        <v>637865</v>
      </c>
      <c r="K575" s="56" t="n">
        <v>0</v>
      </c>
      <c r="L575" s="53"/>
      <c r="M575" s="52" t="n">
        <v>601510</v>
      </c>
      <c r="N575" s="53" t="n">
        <v>0</v>
      </c>
      <c r="O575" s="54"/>
      <c r="P575" s="54"/>
      <c r="Q575" s="55" t="n">
        <v>627640.652</v>
      </c>
      <c r="R575" s="53" t="n">
        <v>0</v>
      </c>
      <c r="S575" s="54"/>
    </row>
    <row r="576" s="1" customFormat="true" ht="12.75" hidden="false" customHeight="false" outlineLevel="0" collapsed="false">
      <c r="A576" s="50" t="s">
        <v>636</v>
      </c>
      <c r="B576" s="49" t="s">
        <v>592</v>
      </c>
      <c r="C576" s="50" t="s">
        <v>45</v>
      </c>
      <c r="D576" s="49" t="s">
        <v>33</v>
      </c>
      <c r="E576" s="51" t="s">
        <v>20</v>
      </c>
      <c r="F576" s="52" t="n">
        <v>220000</v>
      </c>
      <c r="G576" s="53" t="n">
        <v>0</v>
      </c>
      <c r="H576" s="53"/>
      <c r="I576" s="53"/>
      <c r="J576" s="55" t="n">
        <v>200420</v>
      </c>
      <c r="K576" s="56" t="n">
        <v>0</v>
      </c>
      <c r="L576" s="53"/>
      <c r="M576" s="52" t="n">
        <v>172040</v>
      </c>
      <c r="N576" s="53" t="n">
        <v>0</v>
      </c>
      <c r="O576" s="54"/>
      <c r="P576" s="54"/>
      <c r="Q576" s="55" t="n">
        <v>188504.36</v>
      </c>
      <c r="R576" s="53" t="n">
        <v>0</v>
      </c>
      <c r="S576" s="54"/>
    </row>
    <row r="577" s="1" customFormat="true" ht="12.75" hidden="false" customHeight="false" outlineLevel="0" collapsed="false">
      <c r="A577" s="50" t="s">
        <v>637</v>
      </c>
      <c r="B577" s="49" t="s">
        <v>592</v>
      </c>
      <c r="C577" s="50" t="s">
        <v>45</v>
      </c>
      <c r="D577" s="49" t="s">
        <v>33</v>
      </c>
      <c r="E577" s="51" t="s">
        <v>20</v>
      </c>
      <c r="F577" s="52" t="n">
        <v>242237</v>
      </c>
      <c r="G577" s="53" t="n">
        <v>0</v>
      </c>
      <c r="H577" s="53"/>
      <c r="I577" s="53"/>
      <c r="J577" s="55" t="n">
        <v>221162.381</v>
      </c>
      <c r="K577" s="56" t="n">
        <v>0</v>
      </c>
      <c r="L577" s="53"/>
      <c r="M577" s="52" t="n">
        <v>186764.727</v>
      </c>
      <c r="N577" s="53" t="n">
        <v>0</v>
      </c>
      <c r="O577" s="54"/>
      <c r="P577" s="54"/>
      <c r="Q577" s="55" t="n">
        <v>204941.949243</v>
      </c>
      <c r="R577" s="53" t="n">
        <v>0</v>
      </c>
      <c r="S577" s="54"/>
    </row>
    <row r="578" s="1" customFormat="true" ht="12.75" hidden="false" customHeight="false" outlineLevel="0" collapsed="false">
      <c r="A578" s="50" t="s">
        <v>638</v>
      </c>
      <c r="B578" s="49" t="s">
        <v>592</v>
      </c>
      <c r="C578" s="50" t="s">
        <v>45</v>
      </c>
      <c r="D578" s="49" t="s">
        <v>33</v>
      </c>
      <c r="E578" s="51" t="s">
        <v>20</v>
      </c>
      <c r="F578" s="52" t="n">
        <v>77445</v>
      </c>
      <c r="G578" s="53" t="n">
        <v>0</v>
      </c>
      <c r="H578" s="53"/>
      <c r="I578" s="53"/>
      <c r="J578" s="55" t="n">
        <v>71017.065</v>
      </c>
      <c r="K578" s="56" t="n">
        <v>0</v>
      </c>
      <c r="L578" s="53"/>
      <c r="M578" s="52" t="n">
        <v>59710.095</v>
      </c>
      <c r="N578" s="53" t="n">
        <v>0</v>
      </c>
      <c r="O578" s="54"/>
      <c r="P578" s="54"/>
      <c r="Q578" s="55" t="n">
        <v>64495.26666</v>
      </c>
      <c r="R578" s="53" t="n">
        <v>0</v>
      </c>
      <c r="S578" s="54"/>
    </row>
    <row r="579" s="1" customFormat="true" ht="12.75" hidden="false" customHeight="false" outlineLevel="0" collapsed="false">
      <c r="A579" s="50" t="s">
        <v>639</v>
      </c>
      <c r="B579" s="49" t="s">
        <v>592</v>
      </c>
      <c r="C579" s="50" t="s">
        <v>45</v>
      </c>
      <c r="D579" s="49" t="s">
        <v>33</v>
      </c>
      <c r="E579" s="51" t="s">
        <v>20</v>
      </c>
      <c r="F579" s="52" t="n">
        <v>0</v>
      </c>
      <c r="G579" s="53" t="n">
        <v>0</v>
      </c>
      <c r="H579" s="53"/>
      <c r="I579" s="53"/>
      <c r="J579" s="55" t="n">
        <v>0</v>
      </c>
      <c r="K579" s="56" t="n">
        <v>0</v>
      </c>
      <c r="L579" s="53"/>
      <c r="M579" s="52" t="n">
        <v>0</v>
      </c>
      <c r="N579" s="53" t="n">
        <v>0</v>
      </c>
      <c r="O579" s="54"/>
      <c r="P579" s="54"/>
      <c r="Q579" s="55" t="n">
        <v>0</v>
      </c>
      <c r="R579" s="53" t="n">
        <v>0</v>
      </c>
      <c r="S579" s="54"/>
    </row>
    <row r="580" s="1" customFormat="true" ht="12.75" hidden="false" customHeight="false" outlineLevel="0" collapsed="false">
      <c r="A580" s="50" t="s">
        <v>640</v>
      </c>
      <c r="B580" s="49" t="s">
        <v>592</v>
      </c>
      <c r="C580" s="50" t="s">
        <v>45</v>
      </c>
      <c r="D580" s="49" t="s">
        <v>33</v>
      </c>
      <c r="E580" s="51" t="s">
        <v>20</v>
      </c>
      <c r="F580" s="52" t="n">
        <v>4721486</v>
      </c>
      <c r="G580" s="53" t="n">
        <v>0</v>
      </c>
      <c r="H580" s="53"/>
      <c r="I580" s="53"/>
      <c r="J580" s="55" t="n">
        <v>4452361.298</v>
      </c>
      <c r="K580" s="56" t="n">
        <v>0</v>
      </c>
      <c r="L580" s="53"/>
      <c r="M580" s="52" t="n">
        <v>4008541.614</v>
      </c>
      <c r="N580" s="53" t="n">
        <v>0</v>
      </c>
      <c r="O580" s="54"/>
      <c r="P580" s="54"/>
      <c r="Q580" s="55" t="n">
        <v>4537560.51287</v>
      </c>
      <c r="R580" s="53" t="n">
        <v>0</v>
      </c>
      <c r="S580" s="54"/>
    </row>
    <row r="581" s="1" customFormat="true" ht="12.75" hidden="false" customHeight="false" outlineLevel="0" collapsed="false">
      <c r="A581" s="50" t="s">
        <v>641</v>
      </c>
      <c r="B581" s="49" t="s">
        <v>592</v>
      </c>
      <c r="C581" s="50" t="s">
        <v>45</v>
      </c>
      <c r="D581" s="49" t="s">
        <v>33</v>
      </c>
      <c r="E581" s="51" t="s">
        <v>20</v>
      </c>
      <c r="F581" s="52" t="n">
        <v>605944</v>
      </c>
      <c r="G581" s="53" t="n">
        <v>0</v>
      </c>
      <c r="H581" s="53"/>
      <c r="I581" s="53"/>
      <c r="J581" s="55" t="n">
        <v>571405.192</v>
      </c>
      <c r="K581" s="56" t="n">
        <v>0</v>
      </c>
      <c r="L581" s="53"/>
      <c r="M581" s="52" t="n">
        <v>514446.456</v>
      </c>
      <c r="N581" s="53" t="n">
        <v>0</v>
      </c>
      <c r="O581" s="54"/>
      <c r="P581" s="54"/>
      <c r="Q581" s="55" t="n">
        <v>582339.45148</v>
      </c>
      <c r="R581" s="53" t="n">
        <v>0</v>
      </c>
      <c r="S581" s="54"/>
    </row>
    <row r="582" s="2" customFormat="true" ht="12.75" hidden="false" customHeight="false" outlineLevel="0" collapsed="false">
      <c r="A582" s="50" t="s">
        <v>642</v>
      </c>
      <c r="B582" s="49" t="s">
        <v>592</v>
      </c>
      <c r="C582" s="50" t="s">
        <v>45</v>
      </c>
      <c r="D582" s="49" t="s">
        <v>33</v>
      </c>
      <c r="E582" s="51" t="s">
        <v>20</v>
      </c>
      <c r="F582" s="52" t="n">
        <v>2748888</v>
      </c>
      <c r="G582" s="53" t="n">
        <v>0</v>
      </c>
      <c r="H582" s="53"/>
      <c r="I582" s="53"/>
      <c r="J582" s="55" t="n">
        <v>2770879.104</v>
      </c>
      <c r="K582" s="56" t="n">
        <v>0</v>
      </c>
      <c r="L582" s="53"/>
      <c r="M582" s="52" t="n">
        <v>2652676.92</v>
      </c>
      <c r="N582" s="53" t="n">
        <v>0</v>
      </c>
      <c r="O582" s="54"/>
      <c r="P582" s="54"/>
      <c r="Q582" s="55" t="n">
        <v>3181837.86</v>
      </c>
      <c r="R582" s="53" t="n">
        <v>0</v>
      </c>
      <c r="S582" s="54"/>
    </row>
    <row r="583" s="2" customFormat="true" ht="12.75" hidden="false" customHeight="false" outlineLevel="0" collapsed="false">
      <c r="A583" s="50" t="s">
        <v>643</v>
      </c>
      <c r="B583" s="49" t="s">
        <v>592</v>
      </c>
      <c r="C583" s="50" t="s">
        <v>45</v>
      </c>
      <c r="D583" s="49" t="s">
        <v>33</v>
      </c>
      <c r="E583" s="51" t="s">
        <v>20</v>
      </c>
      <c r="F583" s="52" t="n">
        <v>4383627</v>
      </c>
      <c r="G583" s="53" t="n">
        <v>0</v>
      </c>
      <c r="H583" s="53"/>
      <c r="I583" s="53"/>
      <c r="J583" s="55" t="n">
        <v>4418696.016</v>
      </c>
      <c r="K583" s="56" t="n">
        <v>0</v>
      </c>
      <c r="L583" s="53"/>
      <c r="M583" s="52" t="n">
        <v>4230200.055</v>
      </c>
      <c r="N583" s="53" t="n">
        <v>0</v>
      </c>
      <c r="O583" s="54"/>
      <c r="P583" s="54"/>
      <c r="Q583" s="55" t="n">
        <v>5074004.41623</v>
      </c>
      <c r="R583" s="53" t="n">
        <v>0</v>
      </c>
      <c r="S583" s="54"/>
    </row>
    <row r="584" s="2" customFormat="true" ht="12.75" hidden="false" customHeight="false" outlineLevel="0" collapsed="false">
      <c r="A584" s="50" t="s">
        <v>644</v>
      </c>
      <c r="B584" s="49" t="s">
        <v>592</v>
      </c>
      <c r="C584" s="50" t="s">
        <v>45</v>
      </c>
      <c r="D584" s="49" t="s">
        <v>33</v>
      </c>
      <c r="E584" s="51" t="s">
        <v>20</v>
      </c>
      <c r="F584" s="52" t="n">
        <v>3986930</v>
      </c>
      <c r="G584" s="53" t="n">
        <v>0</v>
      </c>
      <c r="H584" s="53"/>
      <c r="I584" s="53"/>
      <c r="J584" s="55" t="n">
        <v>4018825.44</v>
      </c>
      <c r="K584" s="56" t="n">
        <v>0</v>
      </c>
      <c r="L584" s="53"/>
      <c r="M584" s="52" t="n">
        <v>3847387.45</v>
      </c>
      <c r="N584" s="53" t="n">
        <v>0</v>
      </c>
      <c r="O584" s="54"/>
      <c r="P584" s="54"/>
      <c r="Q584" s="55" t="n">
        <v>4614831.6057</v>
      </c>
      <c r="R584" s="53" t="n">
        <v>0</v>
      </c>
      <c r="S584" s="54"/>
    </row>
    <row r="585" s="2" customFormat="true" ht="12.75" hidden="false" customHeight="false" outlineLevel="0" collapsed="false">
      <c r="A585" s="50" t="s">
        <v>645</v>
      </c>
      <c r="B585" s="49" t="s">
        <v>592</v>
      </c>
      <c r="C585" s="50" t="s">
        <v>45</v>
      </c>
      <c r="D585" s="49" t="s">
        <v>33</v>
      </c>
      <c r="E585" s="51" t="s">
        <v>20</v>
      </c>
      <c r="F585" s="52" t="n">
        <v>486328</v>
      </c>
      <c r="G585" s="53" t="n">
        <v>0</v>
      </c>
      <c r="H585" s="53"/>
      <c r="I585" s="53"/>
      <c r="J585" s="55" t="n">
        <v>458607.304</v>
      </c>
      <c r="K585" s="56" t="n">
        <v>0</v>
      </c>
      <c r="L585" s="53"/>
      <c r="M585" s="52" t="n">
        <v>413865.128</v>
      </c>
      <c r="N585" s="53" t="n">
        <v>0</v>
      </c>
      <c r="O585" s="54"/>
      <c r="P585" s="54"/>
      <c r="Q585" s="55" t="n">
        <v>435007.265144</v>
      </c>
      <c r="R585" s="53" t="n">
        <v>0</v>
      </c>
      <c r="S585" s="54"/>
    </row>
    <row r="586" s="2" customFormat="true" ht="12.75" hidden="false" customHeight="false" outlineLevel="0" collapsed="false">
      <c r="A586" s="50" t="s">
        <v>646</v>
      </c>
      <c r="B586" s="49" t="s">
        <v>592</v>
      </c>
      <c r="C586" s="50" t="s">
        <v>45</v>
      </c>
      <c r="D586" s="49" t="s">
        <v>33</v>
      </c>
      <c r="E586" s="51" t="s">
        <v>20</v>
      </c>
      <c r="F586" s="52" t="n">
        <v>192486</v>
      </c>
      <c r="G586" s="53" t="n">
        <v>0</v>
      </c>
      <c r="H586" s="53"/>
      <c r="I586" s="53"/>
      <c r="J586" s="55" t="n">
        <v>181706.784</v>
      </c>
      <c r="K586" s="56" t="n">
        <v>0</v>
      </c>
      <c r="L586" s="53"/>
      <c r="M586" s="52" t="n">
        <v>164768.016</v>
      </c>
      <c r="N586" s="53" t="n">
        <v>0</v>
      </c>
      <c r="O586" s="54"/>
      <c r="P586" s="54"/>
      <c r="Q586" s="55" t="n">
        <v>173413.332204</v>
      </c>
      <c r="R586" s="53" t="n">
        <v>0</v>
      </c>
      <c r="S586" s="54"/>
    </row>
    <row r="587" s="2" customFormat="true" ht="12.75" hidden="false" customHeight="false" outlineLevel="0" collapsed="false">
      <c r="A587" s="50" t="s">
        <v>647</v>
      </c>
      <c r="B587" s="49" t="s">
        <v>592</v>
      </c>
      <c r="C587" s="50" t="s">
        <v>45</v>
      </c>
      <c r="D587" s="49" t="s">
        <v>33</v>
      </c>
      <c r="E587" s="51" t="s">
        <v>20</v>
      </c>
      <c r="F587" s="52" t="n">
        <v>310000</v>
      </c>
      <c r="G587" s="53" t="n">
        <v>0</v>
      </c>
      <c r="H587" s="53"/>
      <c r="I587" s="53"/>
      <c r="J587" s="55" t="n">
        <v>280240</v>
      </c>
      <c r="K587" s="56" t="n">
        <v>0</v>
      </c>
      <c r="L587" s="53"/>
      <c r="M587" s="52" t="n">
        <v>237460</v>
      </c>
      <c r="N587" s="53" t="n">
        <v>0</v>
      </c>
      <c r="O587" s="54"/>
      <c r="P587" s="54"/>
      <c r="Q587" s="55" t="n">
        <v>259860.6</v>
      </c>
      <c r="R587" s="53" t="n">
        <v>0</v>
      </c>
      <c r="S587" s="54"/>
    </row>
    <row r="588" s="2" customFormat="true" ht="12.75" hidden="false" customHeight="false" outlineLevel="0" collapsed="false">
      <c r="A588" s="50" t="s">
        <v>648</v>
      </c>
      <c r="B588" s="49" t="s">
        <v>592</v>
      </c>
      <c r="C588" s="50" t="s">
        <v>45</v>
      </c>
      <c r="D588" s="49" t="s">
        <v>33</v>
      </c>
      <c r="E588" s="51" t="s">
        <v>20</v>
      </c>
      <c r="F588" s="52" t="n">
        <v>200000</v>
      </c>
      <c r="G588" s="53" t="n">
        <v>0</v>
      </c>
      <c r="H588" s="53"/>
      <c r="I588" s="53"/>
      <c r="J588" s="55" t="n">
        <v>189000</v>
      </c>
      <c r="K588" s="56" t="n">
        <v>0</v>
      </c>
      <c r="L588" s="53"/>
      <c r="M588" s="52" t="n">
        <v>168200</v>
      </c>
      <c r="N588" s="53" t="n">
        <v>0</v>
      </c>
      <c r="O588" s="54"/>
      <c r="P588" s="54"/>
      <c r="Q588" s="55" t="n">
        <v>173296.4</v>
      </c>
      <c r="R588" s="53" t="n">
        <v>0</v>
      </c>
      <c r="S588" s="54"/>
    </row>
    <row r="589" s="1" customFormat="true" ht="12.75" hidden="false" customHeight="false" outlineLevel="0" collapsed="false">
      <c r="A589" s="50" t="s">
        <v>649</v>
      </c>
      <c r="B589" s="49" t="s">
        <v>592</v>
      </c>
      <c r="C589" s="50" t="s">
        <v>45</v>
      </c>
      <c r="D589" s="49" t="s">
        <v>33</v>
      </c>
      <c r="E589" s="51" t="s">
        <v>20</v>
      </c>
      <c r="F589" s="52" t="n">
        <v>9000</v>
      </c>
      <c r="G589" s="53" t="n">
        <v>0</v>
      </c>
      <c r="H589" s="53"/>
      <c r="I589" s="53"/>
      <c r="J589" s="55" t="n">
        <v>8253</v>
      </c>
      <c r="K589" s="56" t="n">
        <v>0</v>
      </c>
      <c r="L589" s="53"/>
      <c r="M589" s="52" t="n">
        <v>6939</v>
      </c>
      <c r="N589" s="53" t="n">
        <v>0</v>
      </c>
      <c r="O589" s="54"/>
      <c r="P589" s="54"/>
      <c r="Q589" s="55" t="n">
        <v>7495.092</v>
      </c>
      <c r="R589" s="53" t="n">
        <v>0</v>
      </c>
      <c r="S589" s="54"/>
    </row>
    <row r="590" s="1" customFormat="true" ht="12.75" hidden="false" customHeight="false" outlineLevel="0" collapsed="false">
      <c r="A590" s="50" t="s">
        <v>650</v>
      </c>
      <c r="B590" s="49" t="s">
        <v>592</v>
      </c>
      <c r="C590" s="50" t="s">
        <v>45</v>
      </c>
      <c r="D590" s="49" t="s">
        <v>33</v>
      </c>
      <c r="E590" s="51" t="s">
        <v>20</v>
      </c>
      <c r="F590" s="52" t="n">
        <v>63725</v>
      </c>
      <c r="G590" s="53" t="n">
        <v>0</v>
      </c>
      <c r="H590" s="53"/>
      <c r="I590" s="53"/>
      <c r="J590" s="55" t="n">
        <v>60666.2</v>
      </c>
      <c r="K590" s="56" t="n">
        <v>0</v>
      </c>
      <c r="L590" s="53"/>
      <c r="M590" s="52" t="n">
        <v>53720.175</v>
      </c>
      <c r="N590" s="53" t="n">
        <v>0</v>
      </c>
      <c r="O590" s="54"/>
      <c r="P590" s="54"/>
      <c r="Q590" s="55" t="n">
        <v>57803.736725</v>
      </c>
      <c r="R590" s="53" t="n">
        <v>0</v>
      </c>
      <c r="S590" s="54"/>
    </row>
    <row r="591" s="1" customFormat="true" ht="12.75" hidden="false" customHeight="false" outlineLevel="0" collapsed="false">
      <c r="A591" s="50" t="s">
        <v>651</v>
      </c>
      <c r="B591" s="49" t="s">
        <v>592</v>
      </c>
      <c r="C591" s="50" t="s">
        <v>45</v>
      </c>
      <c r="D591" s="49" t="s">
        <v>33</v>
      </c>
      <c r="E591" s="51" t="s">
        <v>20</v>
      </c>
      <c r="F591" s="52" t="n">
        <v>62869</v>
      </c>
      <c r="G591" s="53" t="n">
        <v>0</v>
      </c>
      <c r="H591" s="53"/>
      <c r="I591" s="53"/>
      <c r="J591" s="55" t="n">
        <v>56393.493</v>
      </c>
      <c r="K591" s="56" t="n">
        <v>0</v>
      </c>
      <c r="L591" s="53"/>
      <c r="M591" s="52" t="n">
        <v>46774.536</v>
      </c>
      <c r="N591" s="53" t="n">
        <v>0</v>
      </c>
      <c r="O591" s="54"/>
      <c r="P591" s="54"/>
      <c r="Q591" s="55" t="n">
        <v>52495.615</v>
      </c>
      <c r="R591" s="53" t="n">
        <v>0</v>
      </c>
      <c r="S591" s="54"/>
    </row>
    <row r="592" s="1" customFormat="true" ht="12.75" hidden="false" customHeight="false" outlineLevel="0" collapsed="false">
      <c r="A592" s="50" t="s">
        <v>652</v>
      </c>
      <c r="B592" s="49" t="s">
        <v>592</v>
      </c>
      <c r="C592" s="50" t="s">
        <v>45</v>
      </c>
      <c r="D592" s="49" t="s">
        <v>33</v>
      </c>
      <c r="E592" s="51" t="s">
        <v>20</v>
      </c>
      <c r="F592" s="52" t="n">
        <v>0</v>
      </c>
      <c r="G592" s="53" t="n">
        <v>0</v>
      </c>
      <c r="H592" s="53"/>
      <c r="I592" s="53"/>
      <c r="J592" s="55" t="n">
        <v>0</v>
      </c>
      <c r="K592" s="56" t="n">
        <v>0</v>
      </c>
      <c r="L592" s="53"/>
      <c r="M592" s="52" t="n">
        <v>0</v>
      </c>
      <c r="N592" s="53" t="n">
        <v>0</v>
      </c>
      <c r="O592" s="54"/>
      <c r="P592" s="54"/>
      <c r="Q592" s="55" t="n">
        <v>0</v>
      </c>
      <c r="R592" s="53" t="n">
        <v>0</v>
      </c>
      <c r="S592" s="54"/>
    </row>
    <row r="593" s="1" customFormat="true" ht="12.75" hidden="false" customHeight="false" outlineLevel="0" collapsed="false">
      <c r="A593" s="50" t="s">
        <v>653</v>
      </c>
      <c r="B593" s="49" t="s">
        <v>592</v>
      </c>
      <c r="C593" s="50" t="s">
        <v>45</v>
      </c>
      <c r="D593" s="49" t="s">
        <v>33</v>
      </c>
      <c r="E593" s="51" t="s">
        <v>20</v>
      </c>
      <c r="F593" s="52" t="n">
        <v>0</v>
      </c>
      <c r="G593" s="53" t="n">
        <v>80000</v>
      </c>
      <c r="H593" s="53"/>
      <c r="I593" s="53"/>
      <c r="J593" s="55" t="n">
        <v>0</v>
      </c>
      <c r="K593" s="56" t="n">
        <v>3626</v>
      </c>
      <c r="L593" s="53"/>
      <c r="M593" s="52" t="n">
        <v>0</v>
      </c>
      <c r="N593" s="53" t="n">
        <v>3626</v>
      </c>
      <c r="O593" s="54"/>
      <c r="P593" s="54"/>
      <c r="Q593" s="55" t="n">
        <v>0</v>
      </c>
      <c r="R593" s="53" t="n">
        <v>3626</v>
      </c>
      <c r="S593" s="54"/>
    </row>
    <row r="594" s="1" customFormat="true" ht="12.75" hidden="false" customHeight="false" outlineLevel="0" collapsed="false">
      <c r="A594" s="50" t="s">
        <v>654</v>
      </c>
      <c r="B594" s="49" t="s">
        <v>592</v>
      </c>
      <c r="C594" s="50" t="s">
        <v>45</v>
      </c>
      <c r="D594" s="49" t="s">
        <v>33</v>
      </c>
      <c r="E594" s="51" t="s">
        <v>20</v>
      </c>
      <c r="F594" s="52" t="n">
        <v>125000</v>
      </c>
      <c r="G594" s="53" t="n">
        <v>0</v>
      </c>
      <c r="H594" s="53"/>
      <c r="I594" s="53"/>
      <c r="J594" s="55" t="n">
        <v>113500</v>
      </c>
      <c r="K594" s="56" t="n">
        <v>0</v>
      </c>
      <c r="L594" s="53"/>
      <c r="M594" s="52" t="n">
        <v>96625</v>
      </c>
      <c r="N594" s="53" t="n">
        <v>0</v>
      </c>
      <c r="O594" s="54"/>
      <c r="P594" s="54"/>
      <c r="Q594" s="55" t="n">
        <v>103145.75</v>
      </c>
      <c r="R594" s="53" t="n">
        <v>0</v>
      </c>
      <c r="S594" s="54"/>
    </row>
    <row r="595" s="1" customFormat="true" ht="12.75" hidden="false" customHeight="false" outlineLevel="0" collapsed="false">
      <c r="A595" s="50" t="s">
        <v>655</v>
      </c>
      <c r="B595" s="49" t="s">
        <v>592</v>
      </c>
      <c r="C595" s="50" t="s">
        <v>45</v>
      </c>
      <c r="D595" s="49" t="s">
        <v>33</v>
      </c>
      <c r="E595" s="51" t="s">
        <v>20</v>
      </c>
      <c r="F595" s="52" t="n">
        <v>110000</v>
      </c>
      <c r="G595" s="53" t="n">
        <v>0</v>
      </c>
      <c r="H595" s="53"/>
      <c r="I595" s="53"/>
      <c r="J595" s="55" t="n">
        <v>102300</v>
      </c>
      <c r="K595" s="56" t="n">
        <v>0</v>
      </c>
      <c r="L595" s="53"/>
      <c r="M595" s="52" t="n">
        <v>91520</v>
      </c>
      <c r="N595" s="53" t="n">
        <v>0</v>
      </c>
      <c r="O595" s="54"/>
      <c r="P595" s="54"/>
      <c r="Q595" s="55" t="n">
        <v>97257.6</v>
      </c>
      <c r="R595" s="53" t="n">
        <v>0</v>
      </c>
      <c r="S595" s="54"/>
    </row>
    <row r="596" s="1" customFormat="true" ht="12.75" hidden="false" customHeight="false" outlineLevel="0" collapsed="false">
      <c r="A596" s="50" t="s">
        <v>656</v>
      </c>
      <c r="B596" s="49" t="s">
        <v>592</v>
      </c>
      <c r="C596" s="50" t="s">
        <v>45</v>
      </c>
      <c r="D596" s="49" t="s">
        <v>33</v>
      </c>
      <c r="E596" s="51" t="s">
        <v>20</v>
      </c>
      <c r="F596" s="52" t="n">
        <v>62500</v>
      </c>
      <c r="G596" s="53" t="n">
        <v>0</v>
      </c>
      <c r="H596" s="53"/>
      <c r="I596" s="53"/>
      <c r="J596" s="55" t="n">
        <v>56875</v>
      </c>
      <c r="K596" s="56" t="n">
        <v>0</v>
      </c>
      <c r="L596" s="53"/>
      <c r="M596" s="52" t="n">
        <v>47875</v>
      </c>
      <c r="N596" s="53" t="n">
        <v>0</v>
      </c>
      <c r="O596" s="54"/>
      <c r="P596" s="54"/>
      <c r="Q596" s="55" t="n">
        <v>52548.625</v>
      </c>
      <c r="R596" s="53" t="n">
        <v>0</v>
      </c>
      <c r="S596" s="54"/>
    </row>
    <row r="597" s="1" customFormat="true" ht="12.75" hidden="false" customHeight="false" outlineLevel="0" collapsed="false">
      <c r="A597" s="50" t="s">
        <v>657</v>
      </c>
      <c r="B597" s="49" t="s">
        <v>592</v>
      </c>
      <c r="C597" s="50" t="s">
        <v>45</v>
      </c>
      <c r="D597" s="49" t="s">
        <v>33</v>
      </c>
      <c r="E597" s="51" t="s">
        <v>20</v>
      </c>
      <c r="F597" s="52" t="n">
        <v>75000</v>
      </c>
      <c r="G597" s="53" t="n">
        <v>0</v>
      </c>
      <c r="H597" s="53"/>
      <c r="I597" s="53"/>
      <c r="J597" s="55" t="n">
        <v>67050</v>
      </c>
      <c r="K597" s="56" t="n">
        <v>0</v>
      </c>
      <c r="L597" s="53"/>
      <c r="M597" s="52" t="n">
        <v>53325</v>
      </c>
      <c r="N597" s="53" t="n">
        <v>0</v>
      </c>
      <c r="O597" s="54"/>
      <c r="P597" s="54"/>
      <c r="Q597" s="55" t="n">
        <v>58903.725</v>
      </c>
      <c r="R597" s="53" t="n">
        <v>0</v>
      </c>
      <c r="S597" s="54"/>
    </row>
    <row r="598" s="2" customFormat="true" ht="12.75" hidden="false" customHeight="false" outlineLevel="0" collapsed="false">
      <c r="A598" s="50" t="s">
        <v>658</v>
      </c>
      <c r="B598" s="49" t="s">
        <v>592</v>
      </c>
      <c r="C598" s="50" t="s">
        <v>45</v>
      </c>
      <c r="D598" s="49" t="s">
        <v>33</v>
      </c>
      <c r="E598" s="51" t="s">
        <v>20</v>
      </c>
      <c r="F598" s="52" t="n">
        <v>40362</v>
      </c>
      <c r="G598" s="53" t="n">
        <v>0</v>
      </c>
      <c r="H598" s="53"/>
      <c r="I598" s="53"/>
      <c r="J598" s="55" t="n">
        <v>37536.66</v>
      </c>
      <c r="K598" s="56" t="n">
        <v>0</v>
      </c>
      <c r="L598" s="53"/>
      <c r="M598" s="52" t="n">
        <v>33540.822</v>
      </c>
      <c r="N598" s="53" t="n">
        <v>0</v>
      </c>
      <c r="O598" s="54"/>
      <c r="P598" s="54"/>
      <c r="Q598" s="55" t="n">
        <v>35590.929066</v>
      </c>
      <c r="R598" s="53" t="n">
        <v>0</v>
      </c>
      <c r="S598" s="54"/>
    </row>
    <row r="599" s="1" customFormat="true" ht="12.75" hidden="false" customHeight="false" outlineLevel="0" collapsed="false">
      <c r="A599" s="50" t="s">
        <v>659</v>
      </c>
      <c r="B599" s="49" t="s">
        <v>592</v>
      </c>
      <c r="C599" s="50" t="s">
        <v>45</v>
      </c>
      <c r="D599" s="49" t="s">
        <v>33</v>
      </c>
      <c r="E599" s="51" t="s">
        <v>20</v>
      </c>
      <c r="F599" s="52" t="n">
        <v>13500</v>
      </c>
      <c r="G599" s="53" t="n">
        <v>0</v>
      </c>
      <c r="H599" s="53"/>
      <c r="I599" s="53"/>
      <c r="J599" s="55" t="n">
        <v>11704.5</v>
      </c>
      <c r="K599" s="56" t="n">
        <v>0</v>
      </c>
      <c r="L599" s="53"/>
      <c r="M599" s="52" t="n">
        <v>8451</v>
      </c>
      <c r="N599" s="53" t="n">
        <v>0</v>
      </c>
      <c r="O599" s="54"/>
      <c r="P599" s="54"/>
      <c r="Q599" s="55" t="n">
        <v>9450</v>
      </c>
      <c r="R599" s="53" t="n">
        <v>0</v>
      </c>
      <c r="S599" s="54"/>
    </row>
    <row r="600" s="1" customFormat="true" ht="12.75" hidden="false" customHeight="false" outlineLevel="0" collapsed="false">
      <c r="A600" s="50" t="s">
        <v>660</v>
      </c>
      <c r="B600" s="49" t="s">
        <v>592</v>
      </c>
      <c r="C600" s="50" t="s">
        <v>45</v>
      </c>
      <c r="D600" s="49" t="s">
        <v>33</v>
      </c>
      <c r="E600" s="51" t="s">
        <v>20</v>
      </c>
      <c r="F600" s="52" t="n">
        <v>45729</v>
      </c>
      <c r="G600" s="53" t="n">
        <v>0</v>
      </c>
      <c r="H600" s="53"/>
      <c r="I600" s="53"/>
      <c r="J600" s="55" t="n">
        <v>43168.176</v>
      </c>
      <c r="K600" s="56" t="n">
        <v>0</v>
      </c>
      <c r="L600" s="53"/>
      <c r="M600" s="52" t="n">
        <v>38137.986</v>
      </c>
      <c r="N600" s="53" t="n">
        <v>0</v>
      </c>
      <c r="O600" s="54"/>
      <c r="P600" s="54"/>
      <c r="Q600" s="55" t="n">
        <v>39892.744917</v>
      </c>
      <c r="R600" s="53" t="n">
        <v>0</v>
      </c>
      <c r="S600" s="54"/>
    </row>
    <row r="601" s="79" customFormat="true" ht="12.75" hidden="false" customHeight="false" outlineLevel="0" collapsed="false">
      <c r="A601" s="50" t="s">
        <v>661</v>
      </c>
      <c r="B601" s="49" t="s">
        <v>592</v>
      </c>
      <c r="C601" s="50" t="s">
        <v>45</v>
      </c>
      <c r="D601" s="49" t="s">
        <v>33</v>
      </c>
      <c r="E601" s="51" t="s">
        <v>20</v>
      </c>
      <c r="F601" s="52" t="n">
        <v>0</v>
      </c>
      <c r="G601" s="53" t="n">
        <v>0</v>
      </c>
      <c r="H601" s="53"/>
      <c r="I601" s="53"/>
      <c r="J601" s="55" t="n">
        <v>0</v>
      </c>
      <c r="K601" s="56" t="n">
        <v>0</v>
      </c>
      <c r="L601" s="53"/>
      <c r="M601" s="52" t="n">
        <v>0</v>
      </c>
      <c r="N601" s="53" t="n">
        <v>0</v>
      </c>
      <c r="O601" s="54"/>
      <c r="P601" s="54"/>
      <c r="Q601" s="55" t="n">
        <v>0</v>
      </c>
      <c r="R601" s="53" t="n">
        <v>0</v>
      </c>
      <c r="S601" s="54"/>
    </row>
    <row r="602" s="79" customFormat="true" ht="12.75" hidden="false" customHeight="false" outlineLevel="0" collapsed="false">
      <c r="A602" s="50" t="s">
        <v>662</v>
      </c>
      <c r="B602" s="49" t="s">
        <v>592</v>
      </c>
      <c r="C602" s="50" t="s">
        <v>45</v>
      </c>
      <c r="D602" s="49" t="s">
        <v>33</v>
      </c>
      <c r="E602" s="51" t="s">
        <v>20</v>
      </c>
      <c r="F602" s="52" t="n">
        <v>84500</v>
      </c>
      <c r="G602" s="53" t="n">
        <v>0</v>
      </c>
      <c r="H602" s="53"/>
      <c r="I602" s="53"/>
      <c r="J602" s="55" t="n">
        <v>76557</v>
      </c>
      <c r="K602" s="56" t="n">
        <v>0</v>
      </c>
      <c r="L602" s="53"/>
      <c r="M602" s="52" t="n">
        <v>62276.5</v>
      </c>
      <c r="N602" s="53" t="n">
        <v>0</v>
      </c>
      <c r="O602" s="54"/>
      <c r="P602" s="54"/>
      <c r="Q602" s="55" t="n">
        <v>67678.3315</v>
      </c>
      <c r="R602" s="53" t="n">
        <v>0</v>
      </c>
      <c r="S602" s="54"/>
    </row>
    <row r="603" s="79" customFormat="true" ht="12.75" hidden="false" customHeight="false" outlineLevel="0" collapsed="false">
      <c r="A603" s="50" t="s">
        <v>663</v>
      </c>
      <c r="B603" s="49" t="s">
        <v>592</v>
      </c>
      <c r="C603" s="50" t="s">
        <v>45</v>
      </c>
      <c r="D603" s="49" t="s">
        <v>33</v>
      </c>
      <c r="E603" s="51" t="s">
        <v>20</v>
      </c>
      <c r="F603" s="52" t="n">
        <v>12300</v>
      </c>
      <c r="G603" s="53" t="n">
        <v>0</v>
      </c>
      <c r="H603" s="53"/>
      <c r="I603" s="53"/>
      <c r="J603" s="55" t="n">
        <v>12951.9</v>
      </c>
      <c r="K603" s="56" t="n">
        <v>0</v>
      </c>
      <c r="L603" s="53"/>
      <c r="M603" s="52" t="n">
        <v>11795.7</v>
      </c>
      <c r="N603" s="53" t="n">
        <v>0</v>
      </c>
      <c r="O603" s="54"/>
      <c r="P603" s="54"/>
      <c r="Q603" s="55" t="n">
        <v>12525.951</v>
      </c>
      <c r="R603" s="53" t="n">
        <v>0</v>
      </c>
      <c r="S603" s="54"/>
    </row>
    <row r="604" s="79" customFormat="true" ht="12.75" hidden="false" customHeight="false" outlineLevel="0" collapsed="false">
      <c r="A604" s="50" t="s">
        <v>664</v>
      </c>
      <c r="B604" s="49" t="s">
        <v>592</v>
      </c>
      <c r="C604" s="50" t="s">
        <v>45</v>
      </c>
      <c r="D604" s="49" t="s">
        <v>33</v>
      </c>
      <c r="E604" s="51" t="s">
        <v>20</v>
      </c>
      <c r="F604" s="52" t="n">
        <v>95878</v>
      </c>
      <c r="G604" s="53" t="n">
        <v>0</v>
      </c>
      <c r="H604" s="53"/>
      <c r="I604" s="53"/>
      <c r="J604" s="55" t="n">
        <v>86865.468</v>
      </c>
      <c r="K604" s="56" t="n">
        <v>0</v>
      </c>
      <c r="L604" s="53"/>
      <c r="M604" s="52" t="n">
        <v>70662.086</v>
      </c>
      <c r="N604" s="53" t="n">
        <v>0</v>
      </c>
      <c r="O604" s="54"/>
      <c r="P604" s="54"/>
      <c r="Q604" s="55" t="n">
        <v>76798.278</v>
      </c>
      <c r="R604" s="53" t="n">
        <v>0</v>
      </c>
      <c r="S604" s="54"/>
    </row>
    <row r="605" s="79" customFormat="true" ht="12.75" hidden="false" customHeight="false" outlineLevel="0" collapsed="false">
      <c r="A605" s="50" t="s">
        <v>665</v>
      </c>
      <c r="B605" s="49" t="s">
        <v>592</v>
      </c>
      <c r="C605" s="50" t="s">
        <v>45</v>
      </c>
      <c r="D605" s="49" t="s">
        <v>33</v>
      </c>
      <c r="E605" s="51" t="s">
        <v>20</v>
      </c>
      <c r="F605" s="52" t="n">
        <v>150272</v>
      </c>
      <c r="G605" s="53" t="n">
        <v>0</v>
      </c>
      <c r="H605" s="53"/>
      <c r="I605" s="53"/>
      <c r="J605" s="55" t="n">
        <v>131638.272</v>
      </c>
      <c r="K605" s="56" t="n">
        <v>0</v>
      </c>
      <c r="L605" s="53"/>
      <c r="M605" s="52" t="n">
        <v>107444.48</v>
      </c>
      <c r="N605" s="53" t="n">
        <v>0</v>
      </c>
      <c r="O605" s="54"/>
      <c r="P605" s="54"/>
      <c r="Q605" s="55" t="n">
        <v>119392.155904</v>
      </c>
      <c r="R605" s="53" t="n">
        <v>0</v>
      </c>
      <c r="S605" s="54"/>
    </row>
    <row r="606" s="79" customFormat="true" ht="12.75" hidden="false" customHeight="false" outlineLevel="0" collapsed="false">
      <c r="A606" s="50" t="s">
        <v>666</v>
      </c>
      <c r="B606" s="49" t="s">
        <v>592</v>
      </c>
      <c r="C606" s="50" t="s">
        <v>45</v>
      </c>
      <c r="D606" s="49" t="s">
        <v>33</v>
      </c>
      <c r="E606" s="51" t="s">
        <v>20</v>
      </c>
      <c r="F606" s="52" t="n">
        <v>159093</v>
      </c>
      <c r="G606" s="53" t="n">
        <v>0</v>
      </c>
      <c r="H606" s="53"/>
      <c r="I606" s="53"/>
      <c r="J606" s="55" t="n">
        <v>151774.722</v>
      </c>
      <c r="K606" s="56" t="n">
        <v>0</v>
      </c>
      <c r="L606" s="53"/>
      <c r="M606" s="52" t="n">
        <v>138729.096</v>
      </c>
      <c r="N606" s="53" t="n">
        <v>0</v>
      </c>
      <c r="O606" s="54"/>
      <c r="P606" s="54"/>
      <c r="Q606" s="55" t="n">
        <v>141559.042284</v>
      </c>
      <c r="R606" s="53" t="n">
        <v>0</v>
      </c>
      <c r="S606" s="54"/>
    </row>
    <row r="607" s="79" customFormat="true" ht="12.75" hidden="false" customHeight="false" outlineLevel="0" collapsed="false">
      <c r="A607" s="50" t="s">
        <v>667</v>
      </c>
      <c r="B607" s="49" t="s">
        <v>592</v>
      </c>
      <c r="C607" s="50" t="s">
        <v>45</v>
      </c>
      <c r="D607" s="49" t="s">
        <v>33</v>
      </c>
      <c r="E607" s="51" t="s">
        <v>20</v>
      </c>
      <c r="F607" s="52" t="n">
        <v>879689</v>
      </c>
      <c r="G607" s="53" t="n">
        <v>0</v>
      </c>
      <c r="H607" s="53"/>
      <c r="I607" s="53"/>
      <c r="J607" s="55" t="n">
        <v>825148.282</v>
      </c>
      <c r="K607" s="56" t="n">
        <v>0</v>
      </c>
      <c r="L607" s="53"/>
      <c r="M607" s="52" t="n">
        <v>719585.602</v>
      </c>
      <c r="N607" s="53" t="n">
        <v>0</v>
      </c>
      <c r="O607" s="54"/>
      <c r="P607" s="54"/>
      <c r="Q607" s="55" t="n">
        <v>764682.858585</v>
      </c>
      <c r="R607" s="53" t="n">
        <v>0</v>
      </c>
      <c r="S607" s="54"/>
    </row>
    <row r="608" s="79" customFormat="true" ht="12.75" hidden="false" customHeight="false" outlineLevel="0" collapsed="false">
      <c r="A608" s="50" t="s">
        <v>668</v>
      </c>
      <c r="B608" s="49" t="s">
        <v>592</v>
      </c>
      <c r="C608" s="50" t="s">
        <v>45</v>
      </c>
      <c r="D608" s="49" t="s">
        <v>33</v>
      </c>
      <c r="E608" s="51" t="s">
        <v>20</v>
      </c>
      <c r="F608" s="52" t="n">
        <v>180946</v>
      </c>
      <c r="G608" s="53" t="n">
        <v>0</v>
      </c>
      <c r="H608" s="53"/>
      <c r="I608" s="53"/>
      <c r="J608" s="55" t="n">
        <v>168279.78</v>
      </c>
      <c r="K608" s="56" t="n">
        <v>0</v>
      </c>
      <c r="L608" s="53"/>
      <c r="M608" s="52" t="n">
        <v>150366.126</v>
      </c>
      <c r="N608" s="53" t="n">
        <v>0</v>
      </c>
      <c r="O608" s="54"/>
      <c r="P608" s="54"/>
      <c r="Q608" s="55" t="n">
        <v>159556.916178</v>
      </c>
      <c r="R608" s="53" t="n">
        <v>0</v>
      </c>
      <c r="S608" s="54"/>
    </row>
    <row r="609" s="79" customFormat="true" ht="12.75" hidden="false" customHeight="false" outlineLevel="0" collapsed="false">
      <c r="A609" s="50" t="s">
        <v>669</v>
      </c>
      <c r="B609" s="49" t="s">
        <v>592</v>
      </c>
      <c r="C609" s="50" t="s">
        <v>45</v>
      </c>
      <c r="D609" s="49" t="s">
        <v>33</v>
      </c>
      <c r="E609" s="51" t="s">
        <v>20</v>
      </c>
      <c r="F609" s="52" t="n">
        <v>1121000</v>
      </c>
      <c r="G609" s="53" t="n">
        <v>0</v>
      </c>
      <c r="H609" s="53"/>
      <c r="I609" s="53"/>
      <c r="J609" s="55" t="n">
        <v>1038046</v>
      </c>
      <c r="K609" s="56" t="n">
        <v>0</v>
      </c>
      <c r="L609" s="53"/>
      <c r="M609" s="52" t="n">
        <v>919220</v>
      </c>
      <c r="N609" s="53" t="n">
        <v>0</v>
      </c>
      <c r="O609" s="54"/>
      <c r="P609" s="54"/>
      <c r="Q609" s="55" t="n">
        <v>983544.101</v>
      </c>
      <c r="R609" s="53" t="n">
        <v>0</v>
      </c>
      <c r="S609" s="54"/>
    </row>
    <row r="610" s="79" customFormat="true" ht="12.75" hidden="false" customHeight="false" outlineLevel="0" collapsed="false">
      <c r="A610" s="50" t="s">
        <v>670</v>
      </c>
      <c r="B610" s="49" t="s">
        <v>592</v>
      </c>
      <c r="C610" s="50" t="s">
        <v>45</v>
      </c>
      <c r="D610" s="49" t="s">
        <v>33</v>
      </c>
      <c r="E610" s="51" t="s">
        <v>20</v>
      </c>
      <c r="F610" s="52" t="n">
        <v>113000</v>
      </c>
      <c r="G610" s="53" t="n">
        <v>0</v>
      </c>
      <c r="H610" s="53"/>
      <c r="I610" s="53"/>
      <c r="J610" s="55" t="n">
        <v>105203</v>
      </c>
      <c r="K610" s="56" t="n">
        <v>0</v>
      </c>
      <c r="L610" s="53"/>
      <c r="M610" s="52" t="n">
        <v>90626</v>
      </c>
      <c r="N610" s="53" t="n">
        <v>0</v>
      </c>
      <c r="O610" s="54"/>
      <c r="P610" s="54"/>
      <c r="Q610" s="55" t="n">
        <v>96823.033</v>
      </c>
      <c r="R610" s="53" t="n">
        <v>0</v>
      </c>
      <c r="S610" s="54"/>
    </row>
    <row r="611" s="79" customFormat="true" ht="12.75" hidden="false" customHeight="false" outlineLevel="0" collapsed="false">
      <c r="A611" s="50" t="s">
        <v>671</v>
      </c>
      <c r="B611" s="49" t="s">
        <v>592</v>
      </c>
      <c r="C611" s="50" t="s">
        <v>45</v>
      </c>
      <c r="D611" s="49" t="s">
        <v>33</v>
      </c>
      <c r="E611" s="51" t="s">
        <v>20</v>
      </c>
      <c r="F611" s="52" t="n">
        <v>76100</v>
      </c>
      <c r="G611" s="53" t="n">
        <v>0</v>
      </c>
      <c r="H611" s="53"/>
      <c r="I611" s="53"/>
      <c r="J611" s="55" t="n">
        <v>69783.7</v>
      </c>
      <c r="K611" s="56" t="n">
        <v>0</v>
      </c>
      <c r="L611" s="53"/>
      <c r="M611" s="52" t="n">
        <v>59662.4</v>
      </c>
      <c r="N611" s="53" t="n">
        <v>0</v>
      </c>
      <c r="O611" s="54"/>
      <c r="P611" s="54"/>
      <c r="Q611" s="55" t="n">
        <v>66048.4076</v>
      </c>
      <c r="R611" s="53" t="n">
        <v>0</v>
      </c>
      <c r="S611" s="54"/>
    </row>
    <row r="612" s="79" customFormat="true" ht="12.75" hidden="false" customHeight="false" outlineLevel="0" collapsed="false">
      <c r="A612" s="50" t="s">
        <v>672</v>
      </c>
      <c r="B612" s="49" t="s">
        <v>592</v>
      </c>
      <c r="C612" s="50" t="s">
        <v>45</v>
      </c>
      <c r="D612" s="49" t="s">
        <v>33</v>
      </c>
      <c r="E612" s="51" t="s">
        <v>20</v>
      </c>
      <c r="F612" s="52" t="n">
        <v>125408</v>
      </c>
      <c r="G612" s="53" t="n">
        <v>0</v>
      </c>
      <c r="H612" s="53"/>
      <c r="I612" s="53"/>
      <c r="J612" s="55" t="n">
        <v>116629.44</v>
      </c>
      <c r="K612" s="56" t="n">
        <v>0</v>
      </c>
      <c r="L612" s="53"/>
      <c r="M612" s="52" t="n">
        <v>104339.456</v>
      </c>
      <c r="N612" s="53" t="n">
        <v>0</v>
      </c>
      <c r="O612" s="54"/>
      <c r="P612" s="54"/>
      <c r="Q612" s="55" t="n">
        <v>110885.7536</v>
      </c>
      <c r="R612" s="53" t="n">
        <v>0</v>
      </c>
      <c r="S612" s="54"/>
    </row>
    <row r="613" s="79" customFormat="true" ht="12.75" hidden="false" customHeight="false" outlineLevel="0" collapsed="false">
      <c r="A613" s="50" t="s">
        <v>673</v>
      </c>
      <c r="B613" s="49" t="s">
        <v>592</v>
      </c>
      <c r="C613" s="50" t="s">
        <v>45</v>
      </c>
      <c r="D613" s="49" t="s">
        <v>33</v>
      </c>
      <c r="E613" s="51" t="s">
        <v>20</v>
      </c>
      <c r="F613" s="52" t="n">
        <v>109700</v>
      </c>
      <c r="G613" s="53" t="n">
        <v>0</v>
      </c>
      <c r="H613" s="53"/>
      <c r="I613" s="53"/>
      <c r="J613" s="55" t="n">
        <v>100704.6</v>
      </c>
      <c r="K613" s="56" t="n">
        <v>0</v>
      </c>
      <c r="L613" s="53"/>
      <c r="M613" s="52" t="n">
        <v>85346.6</v>
      </c>
      <c r="N613" s="53" t="n">
        <v>0</v>
      </c>
      <c r="O613" s="54"/>
      <c r="P613" s="54"/>
      <c r="Q613" s="55" t="n">
        <v>93697.0737</v>
      </c>
      <c r="R613" s="53" t="n">
        <v>0</v>
      </c>
      <c r="S613" s="54"/>
    </row>
    <row r="614" s="79" customFormat="true" ht="12.75" hidden="false" customHeight="false" outlineLevel="0" collapsed="false">
      <c r="A614" s="50" t="s">
        <v>674</v>
      </c>
      <c r="B614" s="49" t="s">
        <v>592</v>
      </c>
      <c r="C614" s="50" t="s">
        <v>45</v>
      </c>
      <c r="D614" s="49" t="s">
        <v>33</v>
      </c>
      <c r="E614" s="51" t="s">
        <v>20</v>
      </c>
      <c r="F614" s="52" t="n">
        <v>116000</v>
      </c>
      <c r="G614" s="53" t="n">
        <v>0</v>
      </c>
      <c r="H614" s="53"/>
      <c r="I614" s="53"/>
      <c r="J614" s="55" t="n">
        <v>99180</v>
      </c>
      <c r="K614" s="56" t="n">
        <v>0</v>
      </c>
      <c r="L614" s="53"/>
      <c r="M614" s="52" t="n">
        <v>69832</v>
      </c>
      <c r="N614" s="53" t="n">
        <v>0</v>
      </c>
      <c r="O614" s="54"/>
      <c r="P614" s="54"/>
      <c r="Q614" s="55" t="n">
        <v>80293.692</v>
      </c>
      <c r="R614" s="53" t="n">
        <v>0</v>
      </c>
      <c r="S614" s="54"/>
    </row>
    <row r="615" s="80" customFormat="true" ht="12.75" hidden="false" customHeight="false" outlineLevel="0" collapsed="false">
      <c r="A615" s="50" t="s">
        <v>675</v>
      </c>
      <c r="B615" s="49" t="s">
        <v>592</v>
      </c>
      <c r="C615" s="50" t="s">
        <v>45</v>
      </c>
      <c r="D615" s="49" t="s">
        <v>33</v>
      </c>
      <c r="E615" s="51" t="s">
        <v>20</v>
      </c>
      <c r="F615" s="52" t="n">
        <v>135000</v>
      </c>
      <c r="G615" s="53" t="n">
        <v>0</v>
      </c>
      <c r="H615" s="53"/>
      <c r="I615" s="53"/>
      <c r="J615" s="55" t="n">
        <v>126900</v>
      </c>
      <c r="K615" s="56" t="n">
        <v>0</v>
      </c>
      <c r="L615" s="53"/>
      <c r="M615" s="52" t="n">
        <v>114210</v>
      </c>
      <c r="N615" s="53" t="n">
        <v>0</v>
      </c>
      <c r="O615" s="54"/>
      <c r="P615" s="54"/>
      <c r="Q615" s="55" t="n">
        <v>119995.965</v>
      </c>
      <c r="R615" s="53" t="n">
        <v>0</v>
      </c>
      <c r="S615" s="54"/>
    </row>
    <row r="616" s="79" customFormat="true" ht="12.75" hidden="false" customHeight="false" outlineLevel="0" collapsed="false">
      <c r="A616" s="50" t="s">
        <v>676</v>
      </c>
      <c r="B616" s="49" t="s">
        <v>592</v>
      </c>
      <c r="C616" s="50" t="s">
        <v>45</v>
      </c>
      <c r="D616" s="49" t="s">
        <v>33</v>
      </c>
      <c r="E616" s="51" t="s">
        <v>20</v>
      </c>
      <c r="F616" s="52" t="n">
        <v>1245394</v>
      </c>
      <c r="G616" s="53" t="n">
        <v>0</v>
      </c>
      <c r="H616" s="53"/>
      <c r="I616" s="53"/>
      <c r="J616" s="55" t="n">
        <v>1181878.906</v>
      </c>
      <c r="K616" s="56" t="n">
        <v>0</v>
      </c>
      <c r="L616" s="53"/>
      <c r="M616" s="52" t="n">
        <v>1093455.932</v>
      </c>
      <c r="N616" s="53" t="n">
        <v>0</v>
      </c>
      <c r="O616" s="54"/>
      <c r="P616" s="54"/>
      <c r="Q616" s="55" t="n">
        <v>1155572.448538</v>
      </c>
      <c r="R616" s="53" t="n">
        <v>0</v>
      </c>
      <c r="S616" s="54"/>
    </row>
    <row r="617" s="79" customFormat="true" ht="12.75" hidden="false" customHeight="false" outlineLevel="0" collapsed="false">
      <c r="A617" s="50" t="s">
        <v>677</v>
      </c>
      <c r="B617" s="49" t="s">
        <v>592</v>
      </c>
      <c r="C617" s="50" t="s">
        <v>45</v>
      </c>
      <c r="D617" s="49" t="s">
        <v>33</v>
      </c>
      <c r="E617" s="51" t="s">
        <v>20</v>
      </c>
      <c r="F617" s="52" t="n">
        <v>45867</v>
      </c>
      <c r="G617" s="53" t="n">
        <v>0</v>
      </c>
      <c r="H617" s="53"/>
      <c r="I617" s="53"/>
      <c r="J617" s="55" t="n">
        <v>40041.891</v>
      </c>
      <c r="K617" s="56" t="n">
        <v>0</v>
      </c>
      <c r="L617" s="53"/>
      <c r="M617" s="52" t="n">
        <v>29538.348</v>
      </c>
      <c r="N617" s="53" t="n">
        <v>0</v>
      </c>
      <c r="O617" s="54"/>
      <c r="P617" s="54"/>
      <c r="Q617" s="55" t="n">
        <v>33103.498176</v>
      </c>
      <c r="R617" s="53" t="n">
        <v>0</v>
      </c>
      <c r="S617" s="54"/>
    </row>
    <row r="618" s="79" customFormat="true" ht="12.75" hidden="false" customHeight="false" outlineLevel="0" collapsed="false">
      <c r="A618" s="50" t="s">
        <v>678</v>
      </c>
      <c r="B618" s="49" t="s">
        <v>592</v>
      </c>
      <c r="C618" s="50" t="s">
        <v>45</v>
      </c>
      <c r="D618" s="49" t="s">
        <v>33</v>
      </c>
      <c r="E618" s="51" t="s">
        <v>20</v>
      </c>
      <c r="F618" s="56" t="n">
        <v>180619</v>
      </c>
      <c r="G618" s="53" t="n">
        <v>0</v>
      </c>
      <c r="H618" s="53"/>
      <c r="I618" s="53"/>
      <c r="J618" s="53" t="n">
        <v>167975.67</v>
      </c>
      <c r="K618" s="56" t="n">
        <v>0</v>
      </c>
      <c r="L618" s="53"/>
      <c r="M618" s="56" t="n">
        <v>150275.008</v>
      </c>
      <c r="N618" s="53" t="n">
        <v>0</v>
      </c>
      <c r="O618" s="54"/>
      <c r="P618" s="54"/>
      <c r="Q618" s="53" t="n">
        <v>159696.09504</v>
      </c>
      <c r="R618" s="53" t="n">
        <v>0</v>
      </c>
      <c r="S618" s="53"/>
    </row>
    <row r="619" s="79" customFormat="true" ht="12.75" hidden="false" customHeight="false" outlineLevel="0" collapsed="false">
      <c r="A619" s="50" t="s">
        <v>679</v>
      </c>
      <c r="B619" s="49" t="s">
        <v>592</v>
      </c>
      <c r="C619" s="50" t="s">
        <v>45</v>
      </c>
      <c r="D619" s="49" t="s">
        <v>33</v>
      </c>
      <c r="E619" s="51" t="s">
        <v>20</v>
      </c>
      <c r="F619" s="56" t="n">
        <v>496206</v>
      </c>
      <c r="G619" s="53" t="n">
        <v>0</v>
      </c>
      <c r="H619" s="53"/>
      <c r="I619" s="53"/>
      <c r="J619" s="53" t="n">
        <v>454524.696</v>
      </c>
      <c r="K619" s="56" t="n">
        <v>0</v>
      </c>
      <c r="L619" s="53"/>
      <c r="M619" s="56" t="n">
        <v>393491.358</v>
      </c>
      <c r="N619" s="53" t="n">
        <v>0</v>
      </c>
      <c r="O619" s="54"/>
      <c r="P619" s="54"/>
      <c r="Q619" s="53" t="n">
        <v>424178.721864</v>
      </c>
      <c r="R619" s="53" t="n">
        <v>0</v>
      </c>
      <c r="S619" s="53"/>
    </row>
    <row r="620" s="79" customFormat="true" ht="12.75" hidden="false" customHeight="false" outlineLevel="0" collapsed="false">
      <c r="A620" s="50" t="s">
        <v>680</v>
      </c>
      <c r="B620" s="49" t="s">
        <v>592</v>
      </c>
      <c r="C620" s="50" t="s">
        <v>45</v>
      </c>
      <c r="D620" s="49" t="s">
        <v>33</v>
      </c>
      <c r="E620" s="51" t="s">
        <v>20</v>
      </c>
      <c r="F620" s="56" t="n">
        <v>52000</v>
      </c>
      <c r="G620" s="53" t="n">
        <v>0</v>
      </c>
      <c r="H620" s="53"/>
      <c r="I620" s="53"/>
      <c r="J620" s="53" t="n">
        <v>47268</v>
      </c>
      <c r="K620" s="56" t="n">
        <v>0</v>
      </c>
      <c r="L620" s="53"/>
      <c r="M620" s="56" t="n">
        <v>38740</v>
      </c>
      <c r="N620" s="53" t="n">
        <v>0</v>
      </c>
      <c r="O620" s="54"/>
      <c r="P620" s="54"/>
      <c r="Q620" s="53" t="n">
        <v>42389.62</v>
      </c>
      <c r="R620" s="53" t="n">
        <v>0</v>
      </c>
      <c r="S620" s="53"/>
    </row>
    <row r="621" s="79" customFormat="true" ht="12.75" hidden="false" customHeight="false" outlineLevel="0" collapsed="false">
      <c r="A621" s="50" t="s">
        <v>681</v>
      </c>
      <c r="B621" s="49" t="s">
        <v>592</v>
      </c>
      <c r="C621" s="50" t="s">
        <v>45</v>
      </c>
      <c r="D621" s="49" t="s">
        <v>33</v>
      </c>
      <c r="E621" s="51" t="s">
        <v>20</v>
      </c>
      <c r="F621" s="56" t="n">
        <v>180000</v>
      </c>
      <c r="G621" s="53" t="n">
        <v>0</v>
      </c>
      <c r="H621" s="53"/>
      <c r="I621" s="53"/>
      <c r="J621" s="53" t="n">
        <v>163440</v>
      </c>
      <c r="K621" s="56" t="n">
        <v>0</v>
      </c>
      <c r="L621" s="53"/>
      <c r="M621" s="56" t="n">
        <v>139140</v>
      </c>
      <c r="N621" s="53" t="n">
        <v>0</v>
      </c>
      <c r="O621" s="54"/>
      <c r="P621" s="54"/>
      <c r="Q621" s="53" t="n">
        <v>148500</v>
      </c>
      <c r="R621" s="53" t="n">
        <v>0</v>
      </c>
      <c r="S621" s="53"/>
    </row>
    <row r="622" s="79" customFormat="true" ht="12.75" hidden="false" customHeight="false" outlineLevel="0" collapsed="false">
      <c r="A622" s="50" t="s">
        <v>682</v>
      </c>
      <c r="B622" s="49" t="s">
        <v>592</v>
      </c>
      <c r="C622" s="50" t="s">
        <v>45</v>
      </c>
      <c r="D622" s="49" t="s">
        <v>33</v>
      </c>
      <c r="E622" s="51" t="s">
        <v>20</v>
      </c>
      <c r="F622" s="56" t="n">
        <v>97407</v>
      </c>
      <c r="G622" s="53" t="n">
        <v>0</v>
      </c>
      <c r="H622" s="53"/>
      <c r="I622" s="53"/>
      <c r="J622" s="53" t="n">
        <v>92731.464</v>
      </c>
      <c r="K622" s="56" t="n">
        <v>0</v>
      </c>
      <c r="L622" s="53"/>
      <c r="M622" s="56" t="n">
        <v>82114.101</v>
      </c>
      <c r="N622" s="53" t="n">
        <v>0</v>
      </c>
      <c r="O622" s="54"/>
      <c r="P622" s="54"/>
      <c r="Q622" s="53" t="n">
        <v>88348.149</v>
      </c>
      <c r="R622" s="53" t="n">
        <v>0</v>
      </c>
      <c r="S622" s="53"/>
    </row>
    <row r="623" s="79" customFormat="true" ht="12.75" hidden="false" customHeight="false" outlineLevel="0" collapsed="false">
      <c r="A623" s="50" t="s">
        <v>683</v>
      </c>
      <c r="B623" s="49" t="s">
        <v>592</v>
      </c>
      <c r="C623" s="50" t="s">
        <v>45</v>
      </c>
      <c r="D623" s="49" t="s">
        <v>33</v>
      </c>
      <c r="E623" s="51" t="s">
        <v>20</v>
      </c>
      <c r="F623" s="56" t="n">
        <v>574570</v>
      </c>
      <c r="G623" s="53" t="n">
        <v>0</v>
      </c>
      <c r="H623" s="53"/>
      <c r="I623" s="53"/>
      <c r="J623" s="53" t="n">
        <v>525156.98</v>
      </c>
      <c r="K623" s="56" t="n">
        <v>0</v>
      </c>
      <c r="L623" s="53"/>
      <c r="M623" s="56" t="n">
        <v>446440.89</v>
      </c>
      <c r="N623" s="53" t="n">
        <v>0</v>
      </c>
      <c r="O623" s="54"/>
      <c r="P623" s="54"/>
      <c r="Q623" s="53" t="n">
        <v>482303.82569</v>
      </c>
      <c r="R623" s="53" t="n">
        <v>0</v>
      </c>
      <c r="S623" s="53"/>
    </row>
    <row r="624" s="79" customFormat="true" ht="12.75" hidden="false" customHeight="false" outlineLevel="0" collapsed="false">
      <c r="A624" s="50" t="s">
        <v>684</v>
      </c>
      <c r="B624" s="49" t="s">
        <v>592</v>
      </c>
      <c r="C624" s="50" t="s">
        <v>45</v>
      </c>
      <c r="D624" s="49" t="s">
        <v>33</v>
      </c>
      <c r="E624" s="51" t="s">
        <v>20</v>
      </c>
      <c r="F624" s="56" t="n">
        <v>195630</v>
      </c>
      <c r="G624" s="53" t="n">
        <v>0</v>
      </c>
      <c r="H624" s="53"/>
      <c r="I624" s="53"/>
      <c r="J624" s="53" t="n">
        <v>177827.67</v>
      </c>
      <c r="K624" s="56" t="n">
        <v>0</v>
      </c>
      <c r="L624" s="53"/>
      <c r="M624" s="56" t="n">
        <v>150635.1</v>
      </c>
      <c r="N624" s="53" t="n">
        <v>0</v>
      </c>
      <c r="O624" s="54"/>
      <c r="P624" s="54"/>
      <c r="Q624" s="53" t="n">
        <v>164436.20961</v>
      </c>
      <c r="R624" s="53" t="n">
        <v>0</v>
      </c>
      <c r="S624" s="53"/>
    </row>
    <row r="625" s="79" customFormat="true" ht="12.75" hidden="false" customHeight="false" outlineLevel="0" collapsed="false">
      <c r="A625" s="50" t="s">
        <v>685</v>
      </c>
      <c r="B625" s="49" t="s">
        <v>592</v>
      </c>
      <c r="C625" s="50" t="s">
        <v>45</v>
      </c>
      <c r="D625" s="49" t="s">
        <v>33</v>
      </c>
      <c r="E625" s="51" t="s">
        <v>20</v>
      </c>
      <c r="F625" s="56" t="n">
        <v>70337</v>
      </c>
      <c r="G625" s="53" t="n">
        <v>0</v>
      </c>
      <c r="H625" s="53"/>
      <c r="I625" s="53"/>
      <c r="J625" s="53" t="n">
        <v>65694.758</v>
      </c>
      <c r="K625" s="56" t="n">
        <v>0</v>
      </c>
      <c r="L625" s="53"/>
      <c r="M625" s="56" t="n">
        <v>58801.732</v>
      </c>
      <c r="N625" s="53" t="n">
        <v>0</v>
      </c>
      <c r="O625" s="54"/>
      <c r="P625" s="54"/>
      <c r="Q625" s="53" t="n">
        <v>62529.593</v>
      </c>
      <c r="R625" s="53" t="n">
        <v>0</v>
      </c>
      <c r="S625" s="53"/>
    </row>
    <row r="626" s="79" customFormat="true" ht="12.75" hidden="false" customHeight="false" outlineLevel="0" collapsed="false">
      <c r="A626" s="50" t="s">
        <v>686</v>
      </c>
      <c r="B626" s="49" t="s">
        <v>592</v>
      </c>
      <c r="C626" s="50" t="s">
        <v>45</v>
      </c>
      <c r="D626" s="49" t="s">
        <v>33</v>
      </c>
      <c r="E626" s="51" t="s">
        <v>20</v>
      </c>
      <c r="F626" s="56" t="n">
        <v>65310</v>
      </c>
      <c r="G626" s="53" t="n">
        <v>0</v>
      </c>
      <c r="H626" s="53"/>
      <c r="I626" s="53"/>
      <c r="J626" s="53" t="n">
        <v>57211.56</v>
      </c>
      <c r="K626" s="56" t="n">
        <v>0</v>
      </c>
      <c r="L626" s="53"/>
      <c r="M626" s="56" t="n">
        <v>46696.65</v>
      </c>
      <c r="N626" s="53" t="n">
        <v>0</v>
      </c>
      <c r="O626" s="54"/>
      <c r="P626" s="54"/>
      <c r="Q626" s="53" t="n">
        <v>51889.25217</v>
      </c>
      <c r="R626" s="53" t="n">
        <v>0</v>
      </c>
      <c r="S626" s="53"/>
    </row>
    <row r="627" s="79" customFormat="true" ht="12.75" hidden="false" customHeight="false" outlineLevel="0" collapsed="false">
      <c r="A627" s="50" t="s">
        <v>687</v>
      </c>
      <c r="B627" s="49" t="s">
        <v>592</v>
      </c>
      <c r="C627" s="50" t="s">
        <v>45</v>
      </c>
      <c r="D627" s="49" t="s">
        <v>33</v>
      </c>
      <c r="E627" s="51" t="s">
        <v>20</v>
      </c>
      <c r="F627" s="56" t="n">
        <v>249000</v>
      </c>
      <c r="G627" s="53" t="n">
        <v>0</v>
      </c>
      <c r="H627" s="53"/>
      <c r="I627" s="53"/>
      <c r="J627" s="53" t="n">
        <v>249000</v>
      </c>
      <c r="K627" s="56" t="n">
        <v>0</v>
      </c>
      <c r="L627" s="53"/>
      <c r="M627" s="56" t="n">
        <v>249000</v>
      </c>
      <c r="N627" s="53" t="n">
        <v>0</v>
      </c>
      <c r="O627" s="54"/>
      <c r="P627" s="54"/>
      <c r="Q627" s="53" t="n">
        <v>249000</v>
      </c>
      <c r="R627" s="53" t="n">
        <v>0</v>
      </c>
      <c r="S627" s="53"/>
    </row>
    <row r="628" s="79" customFormat="true" ht="12.75" hidden="false" customHeight="false" outlineLevel="0" collapsed="false">
      <c r="A628" s="50" t="s">
        <v>688</v>
      </c>
      <c r="B628" s="49" t="s">
        <v>592</v>
      </c>
      <c r="C628" s="50" t="s">
        <v>45</v>
      </c>
      <c r="D628" s="49" t="s">
        <v>33</v>
      </c>
      <c r="E628" s="51" t="s">
        <v>20</v>
      </c>
      <c r="F628" s="56" t="n">
        <v>300000</v>
      </c>
      <c r="G628" s="53" t="n">
        <v>0</v>
      </c>
      <c r="H628" s="53"/>
      <c r="I628" s="53"/>
      <c r="J628" s="53" t="n">
        <v>273900</v>
      </c>
      <c r="K628" s="56" t="n">
        <v>0</v>
      </c>
      <c r="L628" s="53"/>
      <c r="M628" s="56" t="n">
        <v>237000</v>
      </c>
      <c r="N628" s="53" t="n">
        <v>0</v>
      </c>
      <c r="O628" s="54"/>
      <c r="P628" s="54"/>
      <c r="Q628" s="53" t="n">
        <v>256674.6</v>
      </c>
      <c r="R628" s="53" t="n">
        <v>0</v>
      </c>
      <c r="S628" s="53"/>
    </row>
    <row r="629" s="79" customFormat="true" ht="12.75" hidden="false" customHeight="false" outlineLevel="0" collapsed="false">
      <c r="A629" s="50" t="s">
        <v>689</v>
      </c>
      <c r="B629" s="81" t="s">
        <v>690</v>
      </c>
      <c r="C629" s="50" t="s">
        <v>74</v>
      </c>
      <c r="D629" s="49" t="s">
        <v>19</v>
      </c>
      <c r="E629" s="51" t="s">
        <v>20</v>
      </c>
      <c r="F629" s="52" t="n">
        <v>3200000</v>
      </c>
      <c r="G629" s="53" t="n">
        <v>0</v>
      </c>
      <c r="H629" s="53"/>
      <c r="I629" s="53"/>
      <c r="J629" s="55" t="n">
        <v>3600000</v>
      </c>
      <c r="K629" s="56" t="n">
        <v>0</v>
      </c>
      <c r="L629" s="53"/>
      <c r="M629" s="52" t="n">
        <v>3600000</v>
      </c>
      <c r="N629" s="53" t="n">
        <v>0</v>
      </c>
      <c r="O629" s="54"/>
      <c r="P629" s="54"/>
      <c r="Q629" s="55" t="n">
        <v>3600000</v>
      </c>
      <c r="R629" s="53" t="n">
        <v>0</v>
      </c>
      <c r="S629" s="54"/>
    </row>
    <row r="630" s="79" customFormat="true" ht="12.75" hidden="false" customHeight="false" outlineLevel="0" collapsed="false">
      <c r="A630" s="51" t="s">
        <v>691</v>
      </c>
      <c r="B630" s="81" t="s">
        <v>690</v>
      </c>
      <c r="C630" s="50" t="s">
        <v>22</v>
      </c>
      <c r="D630" s="49" t="s">
        <v>19</v>
      </c>
      <c r="E630" s="51" t="s">
        <v>20</v>
      </c>
      <c r="F630" s="52" t="n">
        <v>780500</v>
      </c>
      <c r="G630" s="53" t="n">
        <v>0</v>
      </c>
      <c r="H630" s="53"/>
      <c r="I630" s="53"/>
      <c r="J630" s="55" t="n">
        <v>780500</v>
      </c>
      <c r="K630" s="56" t="n">
        <v>0</v>
      </c>
      <c r="L630" s="53"/>
      <c r="M630" s="52" t="n">
        <v>780500</v>
      </c>
      <c r="N630" s="53" t="n">
        <v>0</v>
      </c>
      <c r="O630" s="54"/>
      <c r="P630" s="54"/>
      <c r="Q630" s="55" t="n">
        <v>780500</v>
      </c>
      <c r="R630" s="53" t="n">
        <v>0</v>
      </c>
      <c r="S630" s="54"/>
    </row>
    <row r="631" s="79" customFormat="true" ht="12.75" hidden="false" customHeight="false" outlineLevel="0" collapsed="false">
      <c r="A631" s="50" t="s">
        <v>692</v>
      </c>
      <c r="B631" s="81" t="s">
        <v>690</v>
      </c>
      <c r="C631" s="50" t="s">
        <v>22</v>
      </c>
      <c r="D631" s="49" t="s">
        <v>19</v>
      </c>
      <c r="E631" s="51" t="s">
        <v>20</v>
      </c>
      <c r="F631" s="52" t="n">
        <v>501750</v>
      </c>
      <c r="G631" s="53" t="n">
        <v>0</v>
      </c>
      <c r="H631" s="53"/>
      <c r="I631" s="53"/>
      <c r="J631" s="55" t="n">
        <v>501750</v>
      </c>
      <c r="K631" s="56" t="n">
        <v>0</v>
      </c>
      <c r="L631" s="53"/>
      <c r="M631" s="52" t="n">
        <v>501750</v>
      </c>
      <c r="N631" s="53" t="n">
        <v>0</v>
      </c>
      <c r="O631" s="54"/>
      <c r="P631" s="54"/>
      <c r="Q631" s="55" t="n">
        <v>501750</v>
      </c>
      <c r="R631" s="53" t="n">
        <v>0</v>
      </c>
      <c r="S631" s="54"/>
    </row>
    <row r="632" s="79" customFormat="true" ht="12.75" hidden="false" customHeight="false" outlineLevel="0" collapsed="false">
      <c r="A632" s="82" t="s">
        <v>693</v>
      </c>
      <c r="B632" s="49" t="s">
        <v>690</v>
      </c>
      <c r="C632" s="50" t="s">
        <v>18</v>
      </c>
      <c r="D632" s="49" t="s">
        <v>33</v>
      </c>
      <c r="E632" s="51" t="s">
        <v>20</v>
      </c>
      <c r="F632" s="83" t="n">
        <v>368000</v>
      </c>
      <c r="G632" s="53" t="n">
        <v>0</v>
      </c>
      <c r="H632" s="53"/>
      <c r="I632" s="53"/>
      <c r="J632" s="84" t="n">
        <v>368000</v>
      </c>
      <c r="K632" s="56" t="n">
        <v>0</v>
      </c>
      <c r="L632" s="53"/>
      <c r="M632" s="83" t="n">
        <v>368000</v>
      </c>
      <c r="N632" s="53" t="n">
        <v>0</v>
      </c>
      <c r="O632" s="54"/>
      <c r="P632" s="54"/>
      <c r="Q632" s="84" t="n">
        <v>368000</v>
      </c>
      <c r="R632" s="53" t="n">
        <v>0</v>
      </c>
      <c r="S632" s="54"/>
    </row>
    <row r="633" s="79" customFormat="true" ht="12.75" hidden="false" customHeight="false" outlineLevel="0" collapsed="false">
      <c r="A633" s="82" t="s">
        <v>694</v>
      </c>
      <c r="B633" s="49" t="s">
        <v>690</v>
      </c>
      <c r="C633" s="50" t="s">
        <v>18</v>
      </c>
      <c r="D633" s="49" t="s">
        <v>33</v>
      </c>
      <c r="E633" s="51" t="s">
        <v>20</v>
      </c>
      <c r="F633" s="83" t="n">
        <v>1093000</v>
      </c>
      <c r="G633" s="53" t="n">
        <v>0</v>
      </c>
      <c r="H633" s="53"/>
      <c r="I633" s="53"/>
      <c r="J633" s="84" t="n">
        <v>1093000</v>
      </c>
      <c r="K633" s="56" t="n">
        <v>0</v>
      </c>
      <c r="L633" s="53"/>
      <c r="M633" s="83" t="n">
        <v>1093000</v>
      </c>
      <c r="N633" s="53" t="n">
        <v>0</v>
      </c>
      <c r="O633" s="54"/>
      <c r="P633" s="54"/>
      <c r="Q633" s="84" t="n">
        <v>1093000</v>
      </c>
      <c r="R633" s="53" t="n">
        <v>0</v>
      </c>
      <c r="S633" s="54"/>
    </row>
    <row r="634" s="79" customFormat="true" ht="12.75" hidden="false" customHeight="false" outlineLevel="0" collapsed="false">
      <c r="A634" s="82" t="s">
        <v>695</v>
      </c>
      <c r="B634" s="49" t="s">
        <v>690</v>
      </c>
      <c r="C634" s="50" t="s">
        <v>18</v>
      </c>
      <c r="D634" s="49" t="s">
        <v>33</v>
      </c>
      <c r="E634" s="51" t="s">
        <v>20</v>
      </c>
      <c r="F634" s="83" t="n">
        <v>547000</v>
      </c>
      <c r="G634" s="53" t="n">
        <v>0</v>
      </c>
      <c r="H634" s="53"/>
      <c r="I634" s="53"/>
      <c r="J634" s="84" t="n">
        <v>547000</v>
      </c>
      <c r="K634" s="56" t="n">
        <v>0</v>
      </c>
      <c r="L634" s="53"/>
      <c r="M634" s="83" t="n">
        <v>547000</v>
      </c>
      <c r="N634" s="53" t="n">
        <v>0</v>
      </c>
      <c r="O634" s="54"/>
      <c r="P634" s="54"/>
      <c r="Q634" s="84" t="n">
        <v>547000</v>
      </c>
      <c r="R634" s="53" t="n">
        <v>0</v>
      </c>
      <c r="S634" s="54"/>
    </row>
    <row r="635" s="79" customFormat="true" ht="12.75" hidden="false" customHeight="false" outlineLevel="0" collapsed="false">
      <c r="A635" s="50" t="s">
        <v>696</v>
      </c>
      <c r="B635" s="49" t="s">
        <v>690</v>
      </c>
      <c r="C635" s="50" t="s">
        <v>35</v>
      </c>
      <c r="D635" s="49" t="s">
        <v>33</v>
      </c>
      <c r="E635" s="51" t="s">
        <v>20</v>
      </c>
      <c r="F635" s="52" t="n">
        <v>0</v>
      </c>
      <c r="G635" s="55" t="n">
        <v>0</v>
      </c>
      <c r="H635" s="55"/>
      <c r="I635" s="53"/>
      <c r="J635" s="55" t="n">
        <v>0</v>
      </c>
      <c r="K635" s="52" t="n">
        <v>0</v>
      </c>
      <c r="L635" s="53"/>
      <c r="M635" s="83" t="n">
        <f aca="false">1618380/2</f>
        <v>809190</v>
      </c>
      <c r="N635" s="50" t="n">
        <v>0</v>
      </c>
      <c r="O635" s="54"/>
      <c r="P635" s="54"/>
      <c r="Q635" s="84" t="n">
        <f aca="false">1618380/2</f>
        <v>809190</v>
      </c>
      <c r="R635" s="50" t="n">
        <v>0</v>
      </c>
      <c r="S635" s="54"/>
    </row>
    <row r="636" s="79" customFormat="true" ht="12.75" hidden="false" customHeight="false" outlineLevel="0" collapsed="false">
      <c r="A636" s="50" t="s">
        <v>697</v>
      </c>
      <c r="B636" s="49" t="s">
        <v>690</v>
      </c>
      <c r="C636" s="50" t="s">
        <v>35</v>
      </c>
      <c r="D636" s="49" t="s">
        <v>33</v>
      </c>
      <c r="E636" s="51" t="s">
        <v>20</v>
      </c>
      <c r="F636" s="52" t="n">
        <v>0</v>
      </c>
      <c r="G636" s="55" t="n">
        <v>0</v>
      </c>
      <c r="H636" s="55"/>
      <c r="I636" s="53"/>
      <c r="J636" s="55" t="n">
        <v>0</v>
      </c>
      <c r="K636" s="52" t="n">
        <v>0</v>
      </c>
      <c r="L636" s="53"/>
      <c r="M636" s="83" t="n">
        <f aca="false">M635</f>
        <v>809190</v>
      </c>
      <c r="N636" s="84" t="n">
        <v>0</v>
      </c>
      <c r="O636" s="54"/>
      <c r="P636" s="54"/>
      <c r="Q636" s="84" t="n">
        <f aca="false">Q635</f>
        <v>809190</v>
      </c>
      <c r="R636" s="84" t="n">
        <v>0</v>
      </c>
      <c r="S636" s="53"/>
    </row>
    <row r="637" s="79" customFormat="true" ht="12.75" hidden="false" customHeight="false" outlineLevel="0" collapsed="false">
      <c r="A637" s="51" t="s">
        <v>698</v>
      </c>
      <c r="B637" s="81" t="s">
        <v>690</v>
      </c>
      <c r="C637" s="50" t="s">
        <v>22</v>
      </c>
      <c r="D637" s="49" t="s">
        <v>33</v>
      </c>
      <c r="E637" s="51" t="s">
        <v>20</v>
      </c>
      <c r="F637" s="52" t="n">
        <v>220000</v>
      </c>
      <c r="G637" s="53" t="n">
        <v>0</v>
      </c>
      <c r="H637" s="53"/>
      <c r="I637" s="53"/>
      <c r="J637" s="55" t="n">
        <v>220000</v>
      </c>
      <c r="K637" s="56" t="n">
        <v>0</v>
      </c>
      <c r="L637" s="53"/>
      <c r="M637" s="52" t="n">
        <v>220000</v>
      </c>
      <c r="N637" s="53" t="n">
        <v>0</v>
      </c>
      <c r="O637" s="54"/>
      <c r="P637" s="54"/>
      <c r="Q637" s="55" t="n">
        <v>220000</v>
      </c>
      <c r="R637" s="53" t="n">
        <v>0</v>
      </c>
      <c r="S637" s="54"/>
    </row>
    <row r="638" s="79" customFormat="true" ht="12.75" hidden="false" customHeight="false" outlineLevel="0" collapsed="false">
      <c r="A638" s="51" t="s">
        <v>699</v>
      </c>
      <c r="B638" s="81" t="s">
        <v>690</v>
      </c>
      <c r="C638" s="50" t="s">
        <v>22</v>
      </c>
      <c r="D638" s="49" t="s">
        <v>33</v>
      </c>
      <c r="E638" s="51" t="s">
        <v>20</v>
      </c>
      <c r="F638" s="52" t="n">
        <v>220000</v>
      </c>
      <c r="G638" s="53" t="n">
        <v>0</v>
      </c>
      <c r="H638" s="53"/>
      <c r="I638" s="53"/>
      <c r="J638" s="55" t="n">
        <v>220000</v>
      </c>
      <c r="K638" s="56" t="n">
        <v>0</v>
      </c>
      <c r="L638" s="53"/>
      <c r="M638" s="52" t="n">
        <v>220000</v>
      </c>
      <c r="N638" s="53" t="n">
        <v>0</v>
      </c>
      <c r="O638" s="54"/>
      <c r="P638" s="54"/>
      <c r="Q638" s="55" t="n">
        <v>220000</v>
      </c>
      <c r="R638" s="53" t="n">
        <v>0</v>
      </c>
      <c r="S638" s="54"/>
    </row>
    <row r="639" s="79" customFormat="true" ht="12.75" hidden="false" customHeight="false" outlineLevel="0" collapsed="false">
      <c r="A639" s="82" t="s">
        <v>700</v>
      </c>
      <c r="B639" s="49" t="s">
        <v>690</v>
      </c>
      <c r="C639" s="50" t="s">
        <v>45</v>
      </c>
      <c r="D639" s="49" t="s">
        <v>33</v>
      </c>
      <c r="E639" s="51" t="s">
        <v>20</v>
      </c>
      <c r="F639" s="83" t="n">
        <v>268695</v>
      </c>
      <c r="G639" s="53" t="n">
        <v>5</v>
      </c>
      <c r="H639" s="53" t="s">
        <v>701</v>
      </c>
      <c r="I639" s="53"/>
      <c r="J639" s="55" t="n">
        <v>263884.547814732</v>
      </c>
      <c r="K639" s="56" t="n">
        <v>0</v>
      </c>
      <c r="L639" s="53"/>
      <c r="M639" s="52" t="n">
        <v>258462.880506763</v>
      </c>
      <c r="N639" s="53" t="n">
        <v>0</v>
      </c>
      <c r="O639" s="54"/>
      <c r="P639" s="54"/>
      <c r="Q639" s="55" t="n">
        <v>266025.570785723</v>
      </c>
      <c r="R639" s="53" t="n">
        <v>0</v>
      </c>
      <c r="S639" s="54"/>
    </row>
    <row r="640" s="79" customFormat="true" ht="12.75" hidden="false" customHeight="false" outlineLevel="0" collapsed="false">
      <c r="A640" s="82" t="s">
        <v>702</v>
      </c>
      <c r="B640" s="49" t="s">
        <v>690</v>
      </c>
      <c r="C640" s="50" t="s">
        <v>45</v>
      </c>
      <c r="D640" s="49" t="s">
        <v>33</v>
      </c>
      <c r="E640" s="51" t="s">
        <v>20</v>
      </c>
      <c r="F640" s="83" t="n">
        <v>325000</v>
      </c>
      <c r="G640" s="53" t="n">
        <v>0</v>
      </c>
      <c r="H640" s="53"/>
      <c r="I640" s="53"/>
      <c r="J640" s="53" t="n">
        <v>320247.326281824</v>
      </c>
      <c r="K640" s="56" t="n">
        <v>0</v>
      </c>
      <c r="L640" s="53"/>
      <c r="M640" s="56" t="n">
        <v>314880.594323453</v>
      </c>
      <c r="N640" s="53" t="n">
        <v>0</v>
      </c>
      <c r="O640" s="54"/>
      <c r="P640" s="54"/>
      <c r="Q640" s="53" t="n">
        <v>322669.918803269</v>
      </c>
      <c r="R640" s="53" t="n">
        <v>0</v>
      </c>
      <c r="S640" s="54"/>
    </row>
    <row r="641" s="79" customFormat="true" ht="12.75" hidden="false" customHeight="false" outlineLevel="0" collapsed="false">
      <c r="A641" s="85" t="s">
        <v>703</v>
      </c>
      <c r="B641" s="49" t="s">
        <v>690</v>
      </c>
      <c r="C641" s="50" t="s">
        <v>45</v>
      </c>
      <c r="D641" s="49" t="s">
        <v>33</v>
      </c>
      <c r="E641" s="51" t="s">
        <v>20</v>
      </c>
      <c r="F641" s="83" t="n">
        <v>168525</v>
      </c>
      <c r="G641" s="53" t="n">
        <v>1475</v>
      </c>
      <c r="H641" s="53" t="s">
        <v>701</v>
      </c>
      <c r="I641" s="53"/>
      <c r="J641" s="55" t="n">
        <v>162864.989984718</v>
      </c>
      <c r="K641" s="56" t="n">
        <v>0</v>
      </c>
      <c r="L641" s="53"/>
      <c r="M641" s="52" t="n">
        <v>153950.396949559</v>
      </c>
      <c r="N641" s="53" t="n">
        <v>0</v>
      </c>
      <c r="O641" s="54"/>
      <c r="P641" s="54"/>
      <c r="Q641" s="55" t="n">
        <v>162925.679385275</v>
      </c>
      <c r="R641" s="53" t="n">
        <v>0</v>
      </c>
      <c r="S641" s="54"/>
    </row>
    <row r="642" s="79" customFormat="true" ht="12.75" hidden="false" customHeight="false" outlineLevel="0" collapsed="false">
      <c r="A642" s="85" t="s">
        <v>704</v>
      </c>
      <c r="B642" s="49" t="s">
        <v>690</v>
      </c>
      <c r="C642" s="50" t="s">
        <v>45</v>
      </c>
      <c r="D642" s="49" t="s">
        <v>33</v>
      </c>
      <c r="E642" s="51" t="s">
        <v>20</v>
      </c>
      <c r="F642" s="83" t="n">
        <v>3381525</v>
      </c>
      <c r="G642" s="53" t="n">
        <v>40475</v>
      </c>
      <c r="H642" s="53" t="s">
        <v>701</v>
      </c>
      <c r="I642" s="53"/>
      <c r="J642" s="55" t="n">
        <v>3527916</v>
      </c>
      <c r="K642" s="56" t="n">
        <v>0</v>
      </c>
      <c r="L642" s="53"/>
      <c r="M642" s="52" t="n">
        <v>3615873</v>
      </c>
      <c r="N642" s="53" t="n">
        <v>0</v>
      </c>
      <c r="O642" s="54"/>
      <c r="P642" s="54"/>
      <c r="Q642" s="55" t="n">
        <v>3703190</v>
      </c>
      <c r="R642" s="53" t="n">
        <v>0</v>
      </c>
      <c r="S642" s="54"/>
    </row>
    <row r="643" s="79" customFormat="true" ht="12.75" hidden="false" customHeight="false" outlineLevel="0" collapsed="false">
      <c r="A643" s="82" t="s">
        <v>705</v>
      </c>
      <c r="B643" s="49" t="s">
        <v>690</v>
      </c>
      <c r="C643" s="50" t="s">
        <v>45</v>
      </c>
      <c r="D643" s="49" t="s">
        <v>33</v>
      </c>
      <c r="E643" s="51" t="s">
        <v>20</v>
      </c>
      <c r="F643" s="83" t="n">
        <v>205757.79</v>
      </c>
      <c r="G643" s="53" t="n">
        <v>11583</v>
      </c>
      <c r="H643" s="53" t="s">
        <v>701</v>
      </c>
      <c r="I643" s="53"/>
      <c r="J643" s="55" t="n">
        <v>208452</v>
      </c>
      <c r="K643" s="56" t="n">
        <v>0</v>
      </c>
      <c r="L643" s="53"/>
      <c r="M643" s="52" t="n">
        <v>196977.521890806</v>
      </c>
      <c r="N643" s="53" t="n">
        <v>0</v>
      </c>
      <c r="O643" s="54"/>
      <c r="P643" s="54"/>
      <c r="Q643" s="55" t="n">
        <v>209115</v>
      </c>
      <c r="R643" s="53" t="n">
        <v>0</v>
      </c>
      <c r="S643" s="54"/>
    </row>
    <row r="644" s="79" customFormat="true" ht="12.75" hidden="false" customHeight="false" outlineLevel="0" collapsed="false">
      <c r="A644" s="82" t="s">
        <v>706</v>
      </c>
      <c r="B644" s="49" t="s">
        <v>690</v>
      </c>
      <c r="C644" s="50" t="s">
        <v>45</v>
      </c>
      <c r="D644" s="49" t="s">
        <v>33</v>
      </c>
      <c r="E644" s="51" t="s">
        <v>20</v>
      </c>
      <c r="F644" s="83" t="n">
        <v>57023.2425</v>
      </c>
      <c r="G644" s="53" t="n">
        <v>2977</v>
      </c>
      <c r="H644" s="53" t="s">
        <v>701</v>
      </c>
      <c r="I644" s="53"/>
      <c r="J644" s="55" t="n">
        <v>73716</v>
      </c>
      <c r="K644" s="56" t="n">
        <v>0</v>
      </c>
      <c r="L644" s="53"/>
      <c r="M644" s="52" t="n">
        <v>72221</v>
      </c>
      <c r="N644" s="53" t="n">
        <v>0</v>
      </c>
      <c r="O644" s="54"/>
      <c r="P644" s="54"/>
      <c r="Q644" s="55" t="n">
        <v>73934</v>
      </c>
      <c r="R644" s="53" t="n">
        <v>0</v>
      </c>
      <c r="S644" s="54"/>
    </row>
    <row r="645" s="79" customFormat="true" ht="12.75" hidden="false" customHeight="false" outlineLevel="0" collapsed="false">
      <c r="A645" s="82" t="s">
        <v>707</v>
      </c>
      <c r="B645" s="49" t="s">
        <v>690</v>
      </c>
      <c r="C645" s="50" t="s">
        <v>45</v>
      </c>
      <c r="D645" s="49" t="s">
        <v>33</v>
      </c>
      <c r="E645" s="51" t="s">
        <v>20</v>
      </c>
      <c r="F645" s="83" t="n">
        <v>73500</v>
      </c>
      <c r="G645" s="53" t="n">
        <v>466</v>
      </c>
      <c r="H645" s="53" t="s">
        <v>701</v>
      </c>
      <c r="I645" s="53"/>
      <c r="J645" s="55" t="n">
        <v>70944.3852759622</v>
      </c>
      <c r="K645" s="56" t="n">
        <v>0</v>
      </c>
      <c r="L645" s="53"/>
      <c r="M645" s="52" t="n">
        <v>67215.1058700932</v>
      </c>
      <c r="N645" s="53" t="n">
        <v>0</v>
      </c>
      <c r="O645" s="54"/>
      <c r="P645" s="54"/>
      <c r="Q645" s="55" t="n">
        <v>72409.3889967104</v>
      </c>
      <c r="R645" s="53" t="n">
        <v>0</v>
      </c>
      <c r="S645" s="54"/>
    </row>
    <row r="646" s="79" customFormat="true" ht="12.75" hidden="false" customHeight="false" outlineLevel="0" collapsed="false">
      <c r="A646" s="82" t="s">
        <v>708</v>
      </c>
      <c r="B646" s="49" t="s">
        <v>690</v>
      </c>
      <c r="C646" s="50" t="s">
        <v>45</v>
      </c>
      <c r="D646" s="49" t="s">
        <v>33</v>
      </c>
      <c r="E646" s="51" t="s">
        <v>20</v>
      </c>
      <c r="F646" s="83" t="n">
        <v>101000</v>
      </c>
      <c r="G646" s="53" t="n">
        <v>0</v>
      </c>
      <c r="H646" s="53"/>
      <c r="I646" s="53"/>
      <c r="J646" s="55" t="n">
        <v>101375</v>
      </c>
      <c r="K646" s="56" t="n">
        <v>0</v>
      </c>
      <c r="L646" s="53"/>
      <c r="M646" s="52" t="n">
        <v>103715</v>
      </c>
      <c r="N646" s="53" t="n">
        <v>0</v>
      </c>
      <c r="O646" s="54"/>
      <c r="P646" s="54"/>
      <c r="Q646" s="55" t="n">
        <v>107297</v>
      </c>
      <c r="R646" s="53" t="n">
        <v>0</v>
      </c>
      <c r="S646" s="54"/>
    </row>
    <row r="647" s="79" customFormat="true" ht="12.75" hidden="false" customHeight="false" outlineLevel="0" collapsed="false">
      <c r="A647" s="82" t="s">
        <v>709</v>
      </c>
      <c r="B647" s="49" t="s">
        <v>690</v>
      </c>
      <c r="C647" s="50" t="s">
        <v>45</v>
      </c>
      <c r="D647" s="49" t="s">
        <v>33</v>
      </c>
      <c r="E647" s="51" t="s">
        <v>20</v>
      </c>
      <c r="F647" s="83" t="n">
        <v>80850</v>
      </c>
      <c r="G647" s="53" t="n">
        <v>12540</v>
      </c>
      <c r="H647" s="53" t="s">
        <v>701</v>
      </c>
      <c r="I647" s="53"/>
      <c r="J647" s="55" t="n">
        <v>88835</v>
      </c>
      <c r="K647" s="56" t="n">
        <v>0</v>
      </c>
      <c r="L647" s="53"/>
      <c r="M647" s="52" t="n">
        <v>83574</v>
      </c>
      <c r="N647" s="53" t="n">
        <v>0</v>
      </c>
      <c r="O647" s="54"/>
      <c r="P647" s="54"/>
      <c r="Q647" s="55" t="n">
        <v>88709</v>
      </c>
      <c r="R647" s="53" t="n">
        <v>0</v>
      </c>
      <c r="S647" s="54"/>
    </row>
    <row r="648" s="79" customFormat="true" ht="12.75" hidden="false" customHeight="false" outlineLevel="0" collapsed="false">
      <c r="A648" s="82" t="s">
        <v>710</v>
      </c>
      <c r="B648" s="49" t="s">
        <v>690</v>
      </c>
      <c r="C648" s="50" t="s">
        <v>45</v>
      </c>
      <c r="D648" s="49" t="s">
        <v>33</v>
      </c>
      <c r="E648" s="51" t="s">
        <v>20</v>
      </c>
      <c r="F648" s="83" t="n">
        <v>61000</v>
      </c>
      <c r="G648" s="53" t="n">
        <v>0</v>
      </c>
      <c r="H648" s="53"/>
      <c r="I648" s="53"/>
      <c r="J648" s="55" t="n">
        <v>60107.9597021269</v>
      </c>
      <c r="K648" s="56" t="n">
        <v>0</v>
      </c>
      <c r="L648" s="53"/>
      <c r="M648" s="52" t="n">
        <v>59100.6653960943</v>
      </c>
      <c r="N648" s="53" t="n">
        <v>0</v>
      </c>
      <c r="O648" s="54"/>
      <c r="P648" s="54"/>
      <c r="Q648" s="55" t="n">
        <v>60562.6616830751</v>
      </c>
      <c r="R648" s="53" t="n">
        <v>0</v>
      </c>
      <c r="S648" s="54"/>
    </row>
    <row r="649" s="79" customFormat="true" ht="12.75" hidden="false" customHeight="false" outlineLevel="0" collapsed="false">
      <c r="A649" s="82" t="s">
        <v>711</v>
      </c>
      <c r="B649" s="49" t="s">
        <v>690</v>
      </c>
      <c r="C649" s="50" t="s">
        <v>45</v>
      </c>
      <c r="D649" s="49" t="s">
        <v>33</v>
      </c>
      <c r="E649" s="51" t="s">
        <v>20</v>
      </c>
      <c r="F649" s="83" t="n">
        <v>190955</v>
      </c>
      <c r="G649" s="53" t="n">
        <v>0</v>
      </c>
      <c r="H649" s="53"/>
      <c r="I649" s="53"/>
      <c r="J649" s="55" t="n">
        <v>188183.3069957</v>
      </c>
      <c r="K649" s="56" t="n">
        <v>0</v>
      </c>
      <c r="L649" s="53"/>
      <c r="M649" s="52" t="n">
        <v>181474.437215237</v>
      </c>
      <c r="N649" s="53" t="n">
        <v>0</v>
      </c>
      <c r="O649" s="54"/>
      <c r="P649" s="54"/>
      <c r="Q649" s="55" t="n">
        <v>185876.081391165</v>
      </c>
      <c r="R649" s="53" t="n">
        <v>0</v>
      </c>
      <c r="S649" s="54"/>
    </row>
    <row r="650" s="79" customFormat="true" ht="12.75" hidden="false" customHeight="false" outlineLevel="0" collapsed="false">
      <c r="A650" s="82" t="s">
        <v>712</v>
      </c>
      <c r="B650" s="49" t="s">
        <v>690</v>
      </c>
      <c r="C650" s="50" t="s">
        <v>45</v>
      </c>
      <c r="D650" s="49" t="s">
        <v>33</v>
      </c>
      <c r="E650" s="51" t="s">
        <v>20</v>
      </c>
      <c r="F650" s="83" t="n">
        <v>186000</v>
      </c>
      <c r="G650" s="53" t="n">
        <v>0</v>
      </c>
      <c r="H650" s="53"/>
      <c r="I650" s="53"/>
      <c r="J650" s="55" t="n">
        <v>197638</v>
      </c>
      <c r="K650" s="56" t="n">
        <v>0</v>
      </c>
      <c r="L650" s="53"/>
      <c r="M650" s="52" t="n">
        <v>228593</v>
      </c>
      <c r="N650" s="53" t="n">
        <v>0</v>
      </c>
      <c r="O650" s="54"/>
      <c r="P650" s="54"/>
      <c r="Q650" s="55" t="n">
        <v>233446</v>
      </c>
      <c r="R650" s="53" t="n">
        <v>0</v>
      </c>
      <c r="S650" s="54"/>
    </row>
    <row r="651" s="79" customFormat="true" ht="12.75" hidden="false" customHeight="false" outlineLevel="0" collapsed="false">
      <c r="A651" s="82" t="s">
        <v>713</v>
      </c>
      <c r="B651" s="49" t="s">
        <v>690</v>
      </c>
      <c r="C651" s="50" t="s">
        <v>45</v>
      </c>
      <c r="D651" s="49" t="s">
        <v>33</v>
      </c>
      <c r="E651" s="51" t="s">
        <v>20</v>
      </c>
      <c r="F651" s="83" t="n">
        <v>4931866</v>
      </c>
      <c r="G651" s="53" t="n">
        <v>0</v>
      </c>
      <c r="H651" s="53"/>
      <c r="I651" s="53"/>
      <c r="J651" s="55" t="n">
        <v>4840587.07923153</v>
      </c>
      <c r="K651" s="56" t="n">
        <v>0</v>
      </c>
      <c r="L651" s="53"/>
      <c r="M651" s="52" t="n">
        <v>5627809</v>
      </c>
      <c r="N651" s="53" t="n">
        <v>0</v>
      </c>
      <c r="O651" s="54"/>
      <c r="P651" s="54"/>
      <c r="Q651" s="55" t="n">
        <v>5764887</v>
      </c>
      <c r="R651" s="53" t="n">
        <v>0</v>
      </c>
      <c r="S651" s="54"/>
    </row>
    <row r="652" s="79" customFormat="true" ht="12.75" hidden="false" customHeight="false" outlineLevel="0" collapsed="false">
      <c r="A652" s="82" t="s">
        <v>714</v>
      </c>
      <c r="B652" s="49" t="s">
        <v>690</v>
      </c>
      <c r="C652" s="50" t="s">
        <v>45</v>
      </c>
      <c r="D652" s="49" t="s">
        <v>33</v>
      </c>
      <c r="E652" s="51" t="s">
        <v>20</v>
      </c>
      <c r="F652" s="83" t="n">
        <v>561.75</v>
      </c>
      <c r="G652" s="53" t="n">
        <v>278</v>
      </c>
      <c r="H652" s="53" t="s">
        <v>701</v>
      </c>
      <c r="I652" s="53"/>
      <c r="J652" s="55" t="n">
        <v>801</v>
      </c>
      <c r="K652" s="56" t="n">
        <v>0</v>
      </c>
      <c r="L652" s="53"/>
      <c r="M652" s="52" t="n">
        <v>762</v>
      </c>
      <c r="N652" s="53" t="n">
        <v>0</v>
      </c>
      <c r="O652" s="54"/>
      <c r="P652" s="54"/>
      <c r="Q652" s="55" t="n">
        <v>812</v>
      </c>
      <c r="R652" s="53" t="n">
        <v>0</v>
      </c>
      <c r="S652" s="54"/>
    </row>
    <row r="653" s="79" customFormat="true" ht="12.75" hidden="false" customHeight="false" outlineLevel="0" collapsed="false">
      <c r="A653" s="82" t="s">
        <v>715</v>
      </c>
      <c r="B653" s="49" t="s">
        <v>690</v>
      </c>
      <c r="C653" s="50" t="s">
        <v>45</v>
      </c>
      <c r="D653" s="49" t="s">
        <v>33</v>
      </c>
      <c r="E653" s="51" t="s">
        <v>20</v>
      </c>
      <c r="F653" s="83" t="n">
        <v>58200</v>
      </c>
      <c r="G653" s="53" t="n">
        <v>0</v>
      </c>
      <c r="H653" s="53"/>
      <c r="I653" s="53"/>
      <c r="J653" s="55" t="n">
        <v>56497.8116283207</v>
      </c>
      <c r="K653" s="56" t="n">
        <v>0</v>
      </c>
      <c r="L653" s="53"/>
      <c r="M653" s="52" t="n">
        <v>54575.6959361537</v>
      </c>
      <c r="N653" s="53" t="n">
        <v>0</v>
      </c>
      <c r="O653" s="54"/>
      <c r="P653" s="54"/>
      <c r="Q653" s="55" t="n">
        <v>57365.47245754</v>
      </c>
      <c r="R653" s="53" t="n">
        <v>0</v>
      </c>
      <c r="S653" s="54"/>
    </row>
    <row r="654" s="79" customFormat="true" ht="12.75" hidden="false" customHeight="false" outlineLevel="0" collapsed="false">
      <c r="A654" s="84" t="s">
        <v>716</v>
      </c>
      <c r="B654" s="49" t="s">
        <v>690</v>
      </c>
      <c r="C654" s="50" t="s">
        <v>45</v>
      </c>
      <c r="D654" s="49" t="s">
        <v>33</v>
      </c>
      <c r="E654" s="51" t="s">
        <v>20</v>
      </c>
      <c r="F654" s="83" t="n">
        <v>590000</v>
      </c>
      <c r="G654" s="53" t="n">
        <v>0</v>
      </c>
      <c r="H654" s="53"/>
      <c r="I654" s="53"/>
      <c r="J654" s="55" t="n">
        <v>565142.915373508</v>
      </c>
      <c r="K654" s="56" t="n">
        <v>0</v>
      </c>
      <c r="L654" s="53"/>
      <c r="M654" s="52" t="n">
        <v>533200.611703998</v>
      </c>
      <c r="N654" s="53" t="n">
        <v>0</v>
      </c>
      <c r="O654" s="54"/>
      <c r="P654" s="54"/>
      <c r="Q654" s="55" t="n">
        <v>571459.566438342</v>
      </c>
      <c r="R654" s="53" t="n">
        <v>0</v>
      </c>
      <c r="S654" s="54"/>
    </row>
    <row r="655" s="79" customFormat="true" ht="12.75" hidden="false" customHeight="false" outlineLevel="0" collapsed="false">
      <c r="A655" s="82" t="s">
        <v>717</v>
      </c>
      <c r="B655" s="49" t="s">
        <v>690</v>
      </c>
      <c r="C655" s="50" t="s">
        <v>45</v>
      </c>
      <c r="D655" s="49" t="s">
        <v>33</v>
      </c>
      <c r="E655" s="51" t="s">
        <v>20</v>
      </c>
      <c r="F655" s="83" t="n">
        <v>480000</v>
      </c>
      <c r="G655" s="53" t="n">
        <v>0</v>
      </c>
      <c r="H655" s="53"/>
      <c r="I655" s="53"/>
      <c r="J655" s="55" t="n">
        <v>459777.287083532</v>
      </c>
      <c r="K655" s="56" t="n">
        <v>0</v>
      </c>
      <c r="L655" s="53"/>
      <c r="M655" s="52" t="n">
        <v>433790.328165964</v>
      </c>
      <c r="N655" s="53" t="n">
        <v>0</v>
      </c>
      <c r="O655" s="54"/>
      <c r="P655" s="54"/>
      <c r="Q655" s="55" t="n">
        <v>464916.257441363</v>
      </c>
      <c r="R655" s="53" t="n">
        <v>0</v>
      </c>
      <c r="S655" s="54"/>
    </row>
    <row r="656" s="79" customFormat="true" ht="12.75" hidden="false" customHeight="false" outlineLevel="0" collapsed="false">
      <c r="A656" s="82" t="s">
        <v>718</v>
      </c>
      <c r="B656" s="49" t="s">
        <v>690</v>
      </c>
      <c r="C656" s="50" t="s">
        <v>45</v>
      </c>
      <c r="D656" s="49" t="s">
        <v>33</v>
      </c>
      <c r="E656" s="51" t="s">
        <v>20</v>
      </c>
      <c r="F656" s="83" t="n">
        <v>188947</v>
      </c>
      <c r="G656" s="53" t="n">
        <v>0</v>
      </c>
      <c r="H656" s="53"/>
      <c r="I656" s="53"/>
      <c r="J656" s="55" t="n">
        <v>188294.354152237</v>
      </c>
      <c r="K656" s="56" t="n">
        <v>0</v>
      </c>
      <c r="L656" s="53"/>
      <c r="M656" s="52" t="n">
        <v>189703</v>
      </c>
      <c r="N656" s="53" t="n">
        <v>0</v>
      </c>
      <c r="O656" s="54"/>
      <c r="P656" s="54"/>
      <c r="Q656" s="55" t="n">
        <v>195835</v>
      </c>
      <c r="R656" s="53" t="n">
        <v>0</v>
      </c>
      <c r="S656" s="54"/>
    </row>
    <row r="657" s="79" customFormat="true" ht="12.75" hidden="false" customHeight="false" outlineLevel="0" collapsed="false">
      <c r="A657" s="82" t="s">
        <v>719</v>
      </c>
      <c r="B657" s="49" t="s">
        <v>690</v>
      </c>
      <c r="C657" s="50" t="s">
        <v>45</v>
      </c>
      <c r="D657" s="49" t="s">
        <v>33</v>
      </c>
      <c r="E657" s="51" t="s">
        <v>20</v>
      </c>
      <c r="F657" s="83" t="n">
        <v>480000</v>
      </c>
      <c r="G657" s="53" t="n">
        <v>0</v>
      </c>
      <c r="H657" s="53"/>
      <c r="I657" s="53"/>
      <c r="J657" s="55" t="n">
        <v>458038.841541324</v>
      </c>
      <c r="K657" s="56" t="n">
        <v>0</v>
      </c>
      <c r="L657" s="53"/>
      <c r="M657" s="52" t="n">
        <v>430862.591163941</v>
      </c>
      <c r="N657" s="53" t="n">
        <v>0</v>
      </c>
      <c r="O657" s="54"/>
      <c r="P657" s="54"/>
      <c r="Q657" s="55" t="n">
        <v>461361.385810239</v>
      </c>
      <c r="R657" s="53" t="n">
        <v>0</v>
      </c>
      <c r="S657" s="54"/>
    </row>
    <row r="658" s="79" customFormat="true" ht="12.75" hidden="false" customHeight="false" outlineLevel="0" collapsed="false">
      <c r="A658" s="82" t="s">
        <v>720</v>
      </c>
      <c r="B658" s="49" t="s">
        <v>690</v>
      </c>
      <c r="C658" s="50" t="s">
        <v>45</v>
      </c>
      <c r="D658" s="49" t="s">
        <v>33</v>
      </c>
      <c r="E658" s="51" t="s">
        <v>20</v>
      </c>
      <c r="F658" s="83" t="n">
        <v>102500</v>
      </c>
      <c r="G658" s="53" t="n">
        <v>0</v>
      </c>
      <c r="H658" s="53"/>
      <c r="I658" s="53"/>
      <c r="J658" s="55" t="n">
        <v>98972.4324537896</v>
      </c>
      <c r="K658" s="56" t="n">
        <v>0</v>
      </c>
      <c r="L658" s="53"/>
      <c r="M658" s="52" t="n">
        <v>93968.2083042682</v>
      </c>
      <c r="N658" s="53" t="n">
        <v>0</v>
      </c>
      <c r="O658" s="54"/>
      <c r="P658" s="54"/>
      <c r="Q658" s="55" t="n">
        <v>98663.9471717747</v>
      </c>
      <c r="R658" s="53" t="n">
        <v>0</v>
      </c>
      <c r="S658" s="54"/>
    </row>
    <row r="659" s="79" customFormat="true" ht="12.75" hidden="false" customHeight="false" outlineLevel="0" collapsed="false">
      <c r="A659" s="82" t="s">
        <v>721</v>
      </c>
      <c r="B659" s="49" t="s">
        <v>690</v>
      </c>
      <c r="C659" s="50" t="s">
        <v>45</v>
      </c>
      <c r="D659" s="49" t="s">
        <v>33</v>
      </c>
      <c r="E659" s="51" t="s">
        <v>20</v>
      </c>
      <c r="F659" s="83" t="n">
        <v>32251</v>
      </c>
      <c r="G659" s="53" t="n">
        <v>0</v>
      </c>
      <c r="H659" s="53"/>
      <c r="I659" s="53"/>
      <c r="J659" s="55" t="n">
        <v>31664.5688484082</v>
      </c>
      <c r="K659" s="56" t="n">
        <v>0</v>
      </c>
      <c r="L659" s="53"/>
      <c r="M659" s="52" t="n">
        <v>30992.6424120096</v>
      </c>
      <c r="N659" s="53" t="n">
        <v>0</v>
      </c>
      <c r="O659" s="54"/>
      <c r="P659" s="54"/>
      <c r="Q659" s="55" t="n">
        <v>31918.756632554</v>
      </c>
      <c r="R659" s="53" t="n">
        <v>0</v>
      </c>
      <c r="S659" s="54"/>
    </row>
    <row r="660" s="79" customFormat="true" ht="12.75" hidden="false" customHeight="false" outlineLevel="0" collapsed="false">
      <c r="A660" s="82" t="s">
        <v>722</v>
      </c>
      <c r="B660" s="49" t="s">
        <v>690</v>
      </c>
      <c r="C660" s="50" t="s">
        <v>45</v>
      </c>
      <c r="D660" s="49" t="s">
        <v>33</v>
      </c>
      <c r="E660" s="51" t="s">
        <v>20</v>
      </c>
      <c r="F660" s="83" t="n">
        <v>112374</v>
      </c>
      <c r="G660" s="53" t="n">
        <v>0</v>
      </c>
      <c r="H660" s="53"/>
      <c r="I660" s="53"/>
      <c r="J660" s="55" t="n">
        <v>108139.249453414</v>
      </c>
      <c r="K660" s="56" t="n">
        <v>0</v>
      </c>
      <c r="L660" s="53"/>
      <c r="M660" s="52" t="n">
        <v>103063.462703466</v>
      </c>
      <c r="N660" s="53" t="n">
        <v>0</v>
      </c>
      <c r="O660" s="54"/>
      <c r="P660" s="54"/>
      <c r="Q660" s="55" t="n">
        <v>109141.904212736</v>
      </c>
      <c r="R660" s="53" t="n">
        <v>0</v>
      </c>
      <c r="S660" s="54"/>
    </row>
    <row r="661" s="79" customFormat="true" ht="12.75" hidden="false" customHeight="false" outlineLevel="0" collapsed="false">
      <c r="A661" s="82" t="s">
        <v>723</v>
      </c>
      <c r="B661" s="49" t="s">
        <v>690</v>
      </c>
      <c r="C661" s="50" t="s">
        <v>45</v>
      </c>
      <c r="D661" s="49" t="s">
        <v>33</v>
      </c>
      <c r="E661" s="51" t="s">
        <v>20</v>
      </c>
      <c r="F661" s="83" t="n">
        <v>582000</v>
      </c>
      <c r="G661" s="53" t="n">
        <v>0</v>
      </c>
      <c r="H661" s="53"/>
      <c r="I661" s="53"/>
      <c r="J661" s="55" t="n">
        <v>555618.799679328</v>
      </c>
      <c r="K661" s="56" t="n">
        <v>0</v>
      </c>
      <c r="L661" s="53"/>
      <c r="M661" s="52" t="n">
        <v>526719.521495685</v>
      </c>
      <c r="N661" s="53" t="n">
        <v>0</v>
      </c>
      <c r="O661" s="54"/>
      <c r="P661" s="54"/>
      <c r="Q661" s="55" t="n">
        <v>560723.534778841</v>
      </c>
      <c r="R661" s="53" t="n">
        <v>0</v>
      </c>
      <c r="S661" s="54"/>
    </row>
    <row r="662" s="79" customFormat="true" ht="12.75" hidden="false" customHeight="false" outlineLevel="0" collapsed="false">
      <c r="A662" s="82" t="s">
        <v>724</v>
      </c>
      <c r="B662" s="49" t="s">
        <v>690</v>
      </c>
      <c r="C662" s="50" t="s">
        <v>45</v>
      </c>
      <c r="D662" s="49" t="s">
        <v>33</v>
      </c>
      <c r="E662" s="51" t="s">
        <v>20</v>
      </c>
      <c r="F662" s="83" t="n">
        <v>544871</v>
      </c>
      <c r="G662" s="53" t="n">
        <v>0</v>
      </c>
      <c r="H662" s="53"/>
      <c r="I662" s="53"/>
      <c r="J662" s="55" t="n">
        <v>527418.541687069</v>
      </c>
      <c r="K662" s="56" t="n">
        <v>0</v>
      </c>
      <c r="L662" s="53"/>
      <c r="M662" s="52" t="n">
        <v>511387.166621194</v>
      </c>
      <c r="N662" s="53" t="n">
        <v>0</v>
      </c>
      <c r="O662" s="54"/>
      <c r="P662" s="54"/>
      <c r="Q662" s="55" t="n">
        <v>546454</v>
      </c>
      <c r="R662" s="53" t="n">
        <v>0</v>
      </c>
      <c r="S662" s="54"/>
    </row>
    <row r="663" s="79" customFormat="true" ht="12.75" hidden="false" customHeight="false" outlineLevel="0" collapsed="false">
      <c r="A663" s="82" t="s">
        <v>725</v>
      </c>
      <c r="B663" s="49" t="s">
        <v>690</v>
      </c>
      <c r="C663" s="50" t="s">
        <v>45</v>
      </c>
      <c r="D663" s="49" t="s">
        <v>33</v>
      </c>
      <c r="E663" s="51" t="s">
        <v>20</v>
      </c>
      <c r="F663" s="83" t="n">
        <v>253683</v>
      </c>
      <c r="G663" s="53" t="n">
        <v>5327</v>
      </c>
      <c r="H663" s="53" t="s">
        <v>701</v>
      </c>
      <c r="I663" s="53"/>
      <c r="J663" s="55" t="n">
        <v>246212.980444579</v>
      </c>
      <c r="K663" s="56" t="n">
        <v>0</v>
      </c>
      <c r="L663" s="53"/>
      <c r="M663" s="52" t="n">
        <v>231108.033584087</v>
      </c>
      <c r="N663" s="53" t="n">
        <v>0</v>
      </c>
      <c r="O663" s="54"/>
      <c r="P663" s="54"/>
      <c r="Q663" s="55" t="n">
        <v>248874.199586042</v>
      </c>
      <c r="R663" s="53" t="n">
        <v>0</v>
      </c>
      <c r="S663" s="54"/>
    </row>
    <row r="664" s="79" customFormat="true" ht="12.75" hidden="false" customHeight="false" outlineLevel="0" collapsed="false">
      <c r="A664" s="82" t="s">
        <v>726</v>
      </c>
      <c r="B664" s="49" t="s">
        <v>690</v>
      </c>
      <c r="C664" s="50" t="s">
        <v>45</v>
      </c>
      <c r="D664" s="49" t="s">
        <v>33</v>
      </c>
      <c r="E664" s="51" t="s">
        <v>20</v>
      </c>
      <c r="F664" s="83" t="n">
        <v>792877</v>
      </c>
      <c r="G664" s="53" t="n">
        <v>0</v>
      </c>
      <c r="H664" s="53"/>
      <c r="I664" s="53"/>
      <c r="J664" s="55" t="n">
        <v>779174.347345729</v>
      </c>
      <c r="K664" s="56" t="n">
        <v>0</v>
      </c>
      <c r="L664" s="53"/>
      <c r="M664" s="52" t="n">
        <v>767418.411776499</v>
      </c>
      <c r="N664" s="53" t="n">
        <v>0</v>
      </c>
      <c r="O664" s="54"/>
      <c r="P664" s="54"/>
      <c r="Q664" s="55" t="n">
        <v>790078.814822103</v>
      </c>
      <c r="R664" s="53" t="n">
        <v>0</v>
      </c>
      <c r="S664" s="54"/>
    </row>
    <row r="665" s="79" customFormat="true" ht="12.75" hidden="false" customHeight="false" outlineLevel="0" collapsed="false">
      <c r="A665" s="85" t="s">
        <v>727</v>
      </c>
      <c r="B665" s="49" t="s">
        <v>690</v>
      </c>
      <c r="C665" s="50" t="s">
        <v>45</v>
      </c>
      <c r="D665" s="49" t="s">
        <v>33</v>
      </c>
      <c r="E665" s="51" t="s">
        <v>20</v>
      </c>
      <c r="F665" s="83" t="n">
        <v>26667</v>
      </c>
      <c r="G665" s="53" t="n">
        <v>0</v>
      </c>
      <c r="H665" s="53"/>
      <c r="I665" s="53"/>
      <c r="J665" s="55" t="n">
        <v>25349.4519497918</v>
      </c>
      <c r="K665" s="56" t="n">
        <v>0</v>
      </c>
      <c r="L665" s="53"/>
      <c r="M665" s="52" t="n">
        <v>23794.2856707728</v>
      </c>
      <c r="N665" s="53" t="n">
        <v>0</v>
      </c>
      <c r="O665" s="54"/>
      <c r="P665" s="54"/>
      <c r="Q665" s="55" t="n">
        <v>25623.4441927377</v>
      </c>
      <c r="R665" s="53" t="n">
        <v>0</v>
      </c>
      <c r="S665" s="54"/>
    </row>
    <row r="666" s="79" customFormat="true" ht="12.75" hidden="false" customHeight="false" outlineLevel="0" collapsed="false">
      <c r="A666" s="82" t="s">
        <v>728</v>
      </c>
      <c r="B666" s="49" t="s">
        <v>690</v>
      </c>
      <c r="C666" s="50" t="s">
        <v>45</v>
      </c>
      <c r="D666" s="49" t="s">
        <v>33</v>
      </c>
      <c r="E666" s="51" t="s">
        <v>20</v>
      </c>
      <c r="F666" s="83" t="n">
        <v>250000</v>
      </c>
      <c r="G666" s="53" t="n">
        <v>0</v>
      </c>
      <c r="H666" s="53"/>
      <c r="I666" s="53"/>
      <c r="J666" s="55" t="n">
        <v>238260.317746772</v>
      </c>
      <c r="K666" s="56" t="n">
        <v>0</v>
      </c>
      <c r="L666" s="53"/>
      <c r="M666" s="52" t="n">
        <v>224411.472615898</v>
      </c>
      <c r="N666" s="53" t="n">
        <v>0</v>
      </c>
      <c r="O666" s="54"/>
      <c r="P666" s="54"/>
      <c r="Q666" s="55" t="n">
        <v>238243.145631897</v>
      </c>
      <c r="R666" s="53" t="n">
        <v>0</v>
      </c>
      <c r="S666" s="54"/>
    </row>
    <row r="667" s="79" customFormat="true" ht="12.75" hidden="false" customHeight="false" outlineLevel="0" collapsed="false">
      <c r="A667" s="82" t="s">
        <v>729</v>
      </c>
      <c r="B667" s="49" t="s">
        <v>690</v>
      </c>
      <c r="C667" s="50" t="s">
        <v>45</v>
      </c>
      <c r="D667" s="49" t="s">
        <v>33</v>
      </c>
      <c r="E667" s="51" t="s">
        <v>20</v>
      </c>
      <c r="F667" s="83" t="n">
        <v>1700</v>
      </c>
      <c r="G667" s="53" t="n">
        <v>0</v>
      </c>
      <c r="H667" s="53"/>
      <c r="I667" s="53"/>
      <c r="J667" s="55" t="n">
        <v>1641.49400167261</v>
      </c>
      <c r="K667" s="56" t="n">
        <v>0</v>
      </c>
      <c r="L667" s="53"/>
      <c r="M667" s="52" t="n">
        <v>1558.49711333909</v>
      </c>
      <c r="N667" s="53" t="n">
        <v>0</v>
      </c>
      <c r="O667" s="54"/>
      <c r="P667" s="54"/>
      <c r="Q667" s="55" t="n">
        <v>1636.37766040993</v>
      </c>
      <c r="R667" s="53" t="n">
        <v>0</v>
      </c>
      <c r="S667" s="54"/>
    </row>
    <row r="668" s="79" customFormat="true" ht="12.75" hidden="false" customHeight="false" outlineLevel="0" collapsed="false">
      <c r="A668" s="82" t="s">
        <v>730</v>
      </c>
      <c r="B668" s="49" t="s">
        <v>690</v>
      </c>
      <c r="C668" s="50" t="s">
        <v>45</v>
      </c>
      <c r="D668" s="49" t="s">
        <v>33</v>
      </c>
      <c r="E668" s="51" t="s">
        <v>20</v>
      </c>
      <c r="F668" s="83" t="n">
        <v>92500</v>
      </c>
      <c r="G668" s="53" t="n">
        <v>0</v>
      </c>
      <c r="H668" s="53"/>
      <c r="I668" s="53"/>
      <c r="J668" s="55" t="n">
        <v>89034.0167080038</v>
      </c>
      <c r="K668" s="56" t="n">
        <v>0</v>
      </c>
      <c r="L668" s="53"/>
      <c r="M668" s="52" t="n">
        <v>84948.3464464712</v>
      </c>
      <c r="N668" s="53" t="n">
        <v>0</v>
      </c>
      <c r="O668" s="54"/>
      <c r="P668" s="54"/>
      <c r="Q668" s="55" t="n">
        <v>91268.3866509588</v>
      </c>
      <c r="R668" s="53" t="n">
        <v>0</v>
      </c>
      <c r="S668" s="54"/>
    </row>
    <row r="669" s="79" customFormat="true" ht="12.75" hidden="false" customHeight="false" outlineLevel="0" collapsed="false">
      <c r="A669" s="82" t="s">
        <v>731</v>
      </c>
      <c r="B669" s="49" t="s">
        <v>690</v>
      </c>
      <c r="C669" s="50" t="s">
        <v>45</v>
      </c>
      <c r="D669" s="49" t="s">
        <v>33</v>
      </c>
      <c r="E669" s="51" t="s">
        <v>20</v>
      </c>
      <c r="F669" s="83" t="n">
        <v>85124</v>
      </c>
      <c r="G669" s="53" t="n">
        <v>0</v>
      </c>
      <c r="H669" s="53"/>
      <c r="I669" s="53"/>
      <c r="J669" s="55" t="n">
        <v>82444.9146978072</v>
      </c>
      <c r="K669" s="56" t="n">
        <v>0</v>
      </c>
      <c r="L669" s="53"/>
      <c r="M669" s="52" t="n">
        <v>79369.0911466277</v>
      </c>
      <c r="N669" s="53" t="n">
        <v>0</v>
      </c>
      <c r="O669" s="54"/>
      <c r="P669" s="54"/>
      <c r="Q669" s="55" t="n">
        <v>84125.6716051451</v>
      </c>
      <c r="R669" s="53" t="n">
        <v>0</v>
      </c>
      <c r="S669" s="54"/>
    </row>
    <row r="670" s="79" customFormat="true" ht="12.75" hidden="false" customHeight="false" outlineLevel="0" collapsed="false">
      <c r="A670" s="82" t="s">
        <v>732</v>
      </c>
      <c r="B670" s="49" t="s">
        <v>690</v>
      </c>
      <c r="C670" s="50" t="s">
        <v>45</v>
      </c>
      <c r="D670" s="49" t="s">
        <v>33</v>
      </c>
      <c r="E670" s="51" t="s">
        <v>20</v>
      </c>
      <c r="F670" s="83" t="n">
        <v>430000</v>
      </c>
      <c r="G670" s="53" t="n">
        <v>0</v>
      </c>
      <c r="H670" s="53"/>
      <c r="I670" s="53"/>
      <c r="J670" s="55" t="n">
        <v>422105.873601461</v>
      </c>
      <c r="K670" s="56" t="n">
        <v>0</v>
      </c>
      <c r="L670" s="53"/>
      <c r="M670" s="52" t="n">
        <v>406471.069001542</v>
      </c>
      <c r="N670" s="53" t="n">
        <v>0</v>
      </c>
      <c r="O670" s="54"/>
      <c r="P670" s="54"/>
      <c r="Q670" s="55" t="n">
        <v>418970.555722223</v>
      </c>
      <c r="R670" s="53" t="n">
        <v>0</v>
      </c>
      <c r="S670" s="54"/>
    </row>
    <row r="671" s="79" customFormat="true" ht="12.75" hidden="false" customHeight="false" outlineLevel="0" collapsed="false">
      <c r="A671" s="82" t="s">
        <v>733</v>
      </c>
      <c r="B671" s="49" t="s">
        <v>690</v>
      </c>
      <c r="C671" s="50" t="s">
        <v>45</v>
      </c>
      <c r="D671" s="49" t="s">
        <v>33</v>
      </c>
      <c r="E671" s="51" t="s">
        <v>20</v>
      </c>
      <c r="F671" s="83" t="n">
        <v>460000</v>
      </c>
      <c r="G671" s="53" t="n">
        <v>0</v>
      </c>
      <c r="H671" s="53"/>
      <c r="I671" s="53"/>
      <c r="J671" s="55" t="n">
        <v>453609.636648145</v>
      </c>
      <c r="K671" s="56" t="n">
        <v>0</v>
      </c>
      <c r="L671" s="53"/>
      <c r="M671" s="52" t="n">
        <v>449013.759622813</v>
      </c>
      <c r="N671" s="53" t="n">
        <v>0</v>
      </c>
      <c r="O671" s="54"/>
      <c r="P671" s="54"/>
      <c r="Q671" s="55" t="n">
        <v>461579</v>
      </c>
      <c r="R671" s="53" t="n">
        <v>0</v>
      </c>
      <c r="S671" s="54"/>
    </row>
    <row r="672" s="79" customFormat="true" ht="12.75" hidden="false" customHeight="false" outlineLevel="0" collapsed="false">
      <c r="A672" s="82" t="s">
        <v>734</v>
      </c>
      <c r="B672" s="49" t="s">
        <v>690</v>
      </c>
      <c r="C672" s="50" t="s">
        <v>45</v>
      </c>
      <c r="D672" s="49" t="s">
        <v>33</v>
      </c>
      <c r="E672" s="51" t="s">
        <v>20</v>
      </c>
      <c r="F672" s="83" t="n">
        <v>76028</v>
      </c>
      <c r="G672" s="53" t="n">
        <v>0</v>
      </c>
      <c r="H672" s="53"/>
      <c r="I672" s="53"/>
      <c r="J672" s="55" t="n">
        <v>72457.8217506068</v>
      </c>
      <c r="K672" s="56" t="n">
        <v>0</v>
      </c>
      <c r="L672" s="53"/>
      <c r="M672" s="52" t="n">
        <v>68246.2217601658</v>
      </c>
      <c r="N672" s="53" t="n">
        <v>0</v>
      </c>
      <c r="O672" s="54"/>
      <c r="P672" s="54"/>
      <c r="Q672" s="55" t="n">
        <v>72452.5995044077</v>
      </c>
      <c r="R672" s="53" t="n">
        <v>0</v>
      </c>
      <c r="S672" s="54"/>
    </row>
    <row r="673" s="79" customFormat="true" ht="12.75" hidden="false" customHeight="false" outlineLevel="0" collapsed="false">
      <c r="A673" s="82" t="s">
        <v>735</v>
      </c>
      <c r="B673" s="49" t="s">
        <v>690</v>
      </c>
      <c r="C673" s="50" t="s">
        <v>45</v>
      </c>
      <c r="D673" s="49" t="s">
        <v>33</v>
      </c>
      <c r="E673" s="51" t="s">
        <v>20</v>
      </c>
      <c r="F673" s="83" t="n">
        <v>183515</v>
      </c>
      <c r="G673" s="53" t="n">
        <v>0</v>
      </c>
      <c r="H673" s="53"/>
      <c r="I673" s="53"/>
      <c r="J673" s="55" t="n">
        <v>177199.277480558</v>
      </c>
      <c r="K673" s="56" t="n">
        <v>0</v>
      </c>
      <c r="L673" s="53"/>
      <c r="M673" s="52" t="n">
        <v>168239.763384954</v>
      </c>
      <c r="N673" s="53" t="n">
        <v>0</v>
      </c>
      <c r="O673" s="54"/>
      <c r="P673" s="54"/>
      <c r="Q673" s="55" t="n">
        <v>176646.968441251</v>
      </c>
      <c r="R673" s="53" t="n">
        <v>0</v>
      </c>
      <c r="S673" s="54"/>
    </row>
    <row r="674" s="79" customFormat="true" ht="12.75" hidden="false" customHeight="false" outlineLevel="0" collapsed="false">
      <c r="A674" s="82" t="s">
        <v>736</v>
      </c>
      <c r="B674" s="49" t="s">
        <v>690</v>
      </c>
      <c r="C674" s="50" t="s">
        <v>45</v>
      </c>
      <c r="D674" s="49" t="s">
        <v>33</v>
      </c>
      <c r="E674" s="51" t="s">
        <v>20</v>
      </c>
      <c r="F674" s="83" t="n">
        <v>800000</v>
      </c>
      <c r="G674" s="53" t="n">
        <v>0</v>
      </c>
      <c r="H674" s="53"/>
      <c r="I674" s="53"/>
      <c r="J674" s="55" t="n">
        <v>799032.416722406</v>
      </c>
      <c r="K674" s="56" t="n">
        <v>0</v>
      </c>
      <c r="L674" s="53"/>
      <c r="M674" s="52" t="n">
        <v>807742</v>
      </c>
      <c r="N674" s="53" t="n">
        <v>0</v>
      </c>
      <c r="O674" s="54"/>
      <c r="P674" s="54"/>
      <c r="Q674" s="55" t="n">
        <v>820087</v>
      </c>
      <c r="R674" s="53" t="n">
        <v>0</v>
      </c>
      <c r="S674" s="54"/>
    </row>
    <row r="675" s="79" customFormat="true" ht="12.75" hidden="false" customHeight="false" outlineLevel="0" collapsed="false">
      <c r="A675" s="82" t="s">
        <v>737</v>
      </c>
      <c r="B675" s="49" t="s">
        <v>690</v>
      </c>
      <c r="C675" s="50" t="s">
        <v>45</v>
      </c>
      <c r="D675" s="49" t="s">
        <v>33</v>
      </c>
      <c r="E675" s="51" t="s">
        <v>20</v>
      </c>
      <c r="F675" s="83" t="n">
        <v>114200</v>
      </c>
      <c r="G675" s="53" t="n">
        <v>0</v>
      </c>
      <c r="H675" s="53"/>
      <c r="I675" s="53"/>
      <c r="J675" s="55" t="n">
        <v>112503.388018022</v>
      </c>
      <c r="K675" s="56" t="n">
        <v>0</v>
      </c>
      <c r="L675" s="53"/>
      <c r="M675" s="52" t="n">
        <v>110899.128968635</v>
      </c>
      <c r="N675" s="53" t="n">
        <v>0</v>
      </c>
      <c r="O675" s="54"/>
      <c r="P675" s="54"/>
      <c r="Q675" s="55" t="n">
        <v>114113.342700892</v>
      </c>
      <c r="R675" s="53" t="n">
        <v>0</v>
      </c>
      <c r="S675" s="54"/>
    </row>
    <row r="676" s="79" customFormat="true" ht="12.75" hidden="false" customHeight="false" outlineLevel="0" collapsed="false">
      <c r="A676" s="82" t="s">
        <v>738</v>
      </c>
      <c r="B676" s="49" t="s">
        <v>690</v>
      </c>
      <c r="C676" s="50" t="s">
        <v>45</v>
      </c>
      <c r="D676" s="49" t="s">
        <v>33</v>
      </c>
      <c r="E676" s="51" t="s">
        <v>20</v>
      </c>
      <c r="F676" s="83" t="n">
        <v>188080</v>
      </c>
      <c r="G676" s="53" t="n">
        <v>0</v>
      </c>
      <c r="H676" s="53"/>
      <c r="I676" s="53"/>
      <c r="J676" s="55" t="n">
        <v>179880.543514321</v>
      </c>
      <c r="K676" s="53" t="n">
        <v>0</v>
      </c>
      <c r="L676" s="86"/>
      <c r="M676" s="52" t="n">
        <v>169670.941537685</v>
      </c>
      <c r="N676" s="53" t="n">
        <v>0</v>
      </c>
      <c r="O676" s="54"/>
      <c r="P676" s="54"/>
      <c r="Q676" s="55" t="n">
        <v>181973.204492336</v>
      </c>
      <c r="R676" s="53" t="n">
        <v>0</v>
      </c>
      <c r="S676" s="54"/>
    </row>
    <row r="677" s="79" customFormat="true" ht="12.75" hidden="false" customHeight="false" outlineLevel="0" collapsed="false">
      <c r="A677" s="82" t="s">
        <v>739</v>
      </c>
      <c r="B677" s="49" t="s">
        <v>690</v>
      </c>
      <c r="C677" s="50" t="s">
        <v>45</v>
      </c>
      <c r="D677" s="49" t="s">
        <v>33</v>
      </c>
      <c r="E677" s="51" t="s">
        <v>20</v>
      </c>
      <c r="F677" s="83" t="n">
        <v>71500</v>
      </c>
      <c r="G677" s="53" t="n">
        <v>0</v>
      </c>
      <c r="H677" s="53"/>
      <c r="I677" s="53"/>
      <c r="J677" s="55" t="n">
        <v>68567.0983976895</v>
      </c>
      <c r="K677" s="53" t="n">
        <v>0</v>
      </c>
      <c r="L677" s="86"/>
      <c r="M677" s="52" t="n">
        <v>64985.0102226053</v>
      </c>
      <c r="N677" s="53" t="n">
        <v>0</v>
      </c>
      <c r="O677" s="54"/>
      <c r="P677" s="54"/>
      <c r="Q677" s="55" t="n">
        <v>69413.0270912293</v>
      </c>
      <c r="R677" s="53" t="n">
        <v>0</v>
      </c>
      <c r="S677" s="54"/>
    </row>
    <row r="678" s="79" customFormat="true" ht="12.75" hidden="false" customHeight="false" outlineLevel="0" collapsed="false">
      <c r="A678" s="82" t="s">
        <v>740</v>
      </c>
      <c r="B678" s="49" t="s">
        <v>690</v>
      </c>
      <c r="C678" s="50" t="s">
        <v>45</v>
      </c>
      <c r="D678" s="49" t="s">
        <v>33</v>
      </c>
      <c r="E678" s="51" t="s">
        <v>20</v>
      </c>
      <c r="F678" s="83" t="n">
        <v>160128</v>
      </c>
      <c r="G678" s="53" t="n">
        <v>0</v>
      </c>
      <c r="H678" s="53"/>
      <c r="I678" s="53"/>
      <c r="J678" s="55" t="n">
        <v>160222.350347249</v>
      </c>
      <c r="K678" s="53" t="n">
        <v>0</v>
      </c>
      <c r="L678" s="86"/>
      <c r="M678" s="52" t="n">
        <v>165078</v>
      </c>
      <c r="N678" s="53" t="n">
        <v>0</v>
      </c>
      <c r="O678" s="54"/>
      <c r="P678" s="54"/>
      <c r="Q678" s="55" t="n">
        <v>168916</v>
      </c>
      <c r="R678" s="53" t="n">
        <v>0</v>
      </c>
      <c r="S678" s="54"/>
    </row>
    <row r="679" s="79" customFormat="true" ht="12.75" hidden="false" customHeight="false" outlineLevel="0" collapsed="false">
      <c r="A679" s="82" t="s">
        <v>741</v>
      </c>
      <c r="B679" s="49" t="s">
        <v>690</v>
      </c>
      <c r="C679" s="50" t="s">
        <v>45</v>
      </c>
      <c r="D679" s="49" t="s">
        <v>33</v>
      </c>
      <c r="E679" s="51" t="s">
        <v>20</v>
      </c>
      <c r="F679" s="83" t="n">
        <v>158000</v>
      </c>
      <c r="G679" s="53" t="n">
        <v>0</v>
      </c>
      <c r="H679" s="53"/>
      <c r="I679" s="53"/>
      <c r="J679" s="55" t="n">
        <v>150293.330839298</v>
      </c>
      <c r="K679" s="53" t="n">
        <v>0</v>
      </c>
      <c r="L679" s="56"/>
      <c r="M679" s="55" t="n">
        <v>141393.529266758</v>
      </c>
      <c r="N679" s="53" t="n">
        <v>0</v>
      </c>
      <c r="O679" s="54"/>
      <c r="P679" s="54"/>
      <c r="Q679" s="55" t="n">
        <v>150080.458844267</v>
      </c>
      <c r="R679" s="53" t="n">
        <v>0</v>
      </c>
      <c r="S679" s="54"/>
    </row>
    <row r="680" s="79" customFormat="true" ht="12.75" hidden="false" customHeight="false" outlineLevel="0" collapsed="false">
      <c r="A680" s="82" t="s">
        <v>742</v>
      </c>
      <c r="B680" s="49" t="s">
        <v>690</v>
      </c>
      <c r="C680" s="50" t="s">
        <v>45</v>
      </c>
      <c r="D680" s="49" t="s">
        <v>33</v>
      </c>
      <c r="E680" s="51" t="s">
        <v>20</v>
      </c>
      <c r="F680" s="83" t="n">
        <v>383000</v>
      </c>
      <c r="G680" s="53" t="n">
        <v>0</v>
      </c>
      <c r="H680" s="53"/>
      <c r="I680" s="53"/>
      <c r="J680" s="55" t="n">
        <v>374741.975789208</v>
      </c>
      <c r="K680" s="53" t="n">
        <v>0</v>
      </c>
      <c r="L680" s="56"/>
      <c r="M680" s="55" t="n">
        <v>360816.091692071</v>
      </c>
      <c r="N680" s="53" t="n">
        <v>0</v>
      </c>
      <c r="O680" s="54"/>
      <c r="P680" s="54"/>
      <c r="Q680" s="55" t="n">
        <v>371949.355445608</v>
      </c>
      <c r="R680" s="53" t="n">
        <v>0</v>
      </c>
      <c r="S680" s="54"/>
    </row>
    <row r="681" s="79" customFormat="true" ht="12.75" hidden="false" customHeight="false" outlineLevel="0" collapsed="false">
      <c r="A681" s="82" t="s">
        <v>743</v>
      </c>
      <c r="B681" s="49" t="s">
        <v>690</v>
      </c>
      <c r="C681" s="50" t="s">
        <v>45</v>
      </c>
      <c r="D681" s="49" t="s">
        <v>33</v>
      </c>
      <c r="E681" s="51" t="s">
        <v>20</v>
      </c>
      <c r="F681" s="83" t="n">
        <v>28500</v>
      </c>
      <c r="G681" s="53" t="n">
        <v>0</v>
      </c>
      <c r="H681" s="53"/>
      <c r="I681" s="53"/>
      <c r="J681" s="55" t="n">
        <v>27155.2509707606</v>
      </c>
      <c r="K681" s="53" t="n">
        <v>0</v>
      </c>
      <c r="L681" s="56"/>
      <c r="M681" s="55" t="n">
        <v>25500.1150040141</v>
      </c>
      <c r="N681" s="53" t="n">
        <v>0</v>
      </c>
      <c r="O681" s="54"/>
      <c r="P681" s="54"/>
      <c r="Q681" s="55" t="n">
        <v>27251.8306531876</v>
      </c>
      <c r="R681" s="53" t="n">
        <v>0</v>
      </c>
      <c r="S681" s="54"/>
    </row>
    <row r="682" customFormat="false" ht="12.75" hidden="false" customHeight="false" outlineLevel="0" collapsed="false">
      <c r="A682" s="82" t="s">
        <v>744</v>
      </c>
      <c r="B682" s="49" t="s">
        <v>690</v>
      </c>
      <c r="C682" s="50" t="s">
        <v>45</v>
      </c>
      <c r="D682" s="49" t="s">
        <v>33</v>
      </c>
      <c r="E682" s="51" t="s">
        <v>20</v>
      </c>
      <c r="F682" s="83" t="n">
        <v>113000</v>
      </c>
      <c r="G682" s="53" t="n">
        <v>0</v>
      </c>
      <c r="H682" s="53"/>
      <c r="I682" s="53"/>
      <c r="J682" s="55" t="n">
        <v>107359.787295966</v>
      </c>
      <c r="K682" s="53" t="n">
        <v>0</v>
      </c>
      <c r="L682" s="56"/>
      <c r="M682" s="55" t="n">
        <v>100156.236343121</v>
      </c>
      <c r="N682" s="53" t="n">
        <v>0</v>
      </c>
      <c r="O682" s="54"/>
      <c r="P682" s="54"/>
      <c r="Q682" s="55" t="n">
        <v>107989.766490767</v>
      </c>
      <c r="R682" s="53" t="n">
        <v>0</v>
      </c>
      <c r="S682" s="54"/>
    </row>
    <row r="683" customFormat="false" ht="12.75" hidden="false" customHeight="false" outlineLevel="0" collapsed="false">
      <c r="A683" s="82" t="s">
        <v>745</v>
      </c>
      <c r="B683" s="49" t="s">
        <v>690</v>
      </c>
      <c r="C683" s="50" t="s">
        <v>45</v>
      </c>
      <c r="D683" s="49" t="s">
        <v>33</v>
      </c>
      <c r="E683" s="51" t="s">
        <v>20</v>
      </c>
      <c r="F683" s="83" t="n">
        <v>20000</v>
      </c>
      <c r="G683" s="53" t="n">
        <v>0</v>
      </c>
      <c r="H683" s="53"/>
      <c r="I683" s="53"/>
      <c r="J683" s="55" t="n">
        <v>19060.8254197418</v>
      </c>
      <c r="K683" s="53" t="n">
        <v>0</v>
      </c>
      <c r="L683" s="56"/>
      <c r="M683" s="55" t="n">
        <v>17952.9178092718</v>
      </c>
      <c r="N683" s="53" t="n">
        <v>0</v>
      </c>
      <c r="O683" s="54"/>
      <c r="P683" s="54"/>
      <c r="Q683" s="55" t="n">
        <v>19059.4516505518</v>
      </c>
      <c r="R683" s="53" t="n">
        <v>0</v>
      </c>
      <c r="S683" s="54"/>
    </row>
    <row r="684" customFormat="false" ht="12.75" hidden="false" customHeight="false" outlineLevel="0" collapsed="false">
      <c r="A684" s="82" t="s">
        <v>746</v>
      </c>
      <c r="B684" s="49" t="s">
        <v>690</v>
      </c>
      <c r="C684" s="50" t="s">
        <v>45</v>
      </c>
      <c r="D684" s="49" t="s">
        <v>33</v>
      </c>
      <c r="E684" s="51" t="s">
        <v>20</v>
      </c>
      <c r="F684" s="83" t="n">
        <v>220500</v>
      </c>
      <c r="G684" s="53" t="n">
        <v>16708</v>
      </c>
      <c r="H684" s="53" t="s">
        <v>701</v>
      </c>
      <c r="I684" s="53"/>
      <c r="J684" s="55" t="n">
        <v>228044</v>
      </c>
      <c r="K684" s="53" t="n">
        <v>0</v>
      </c>
      <c r="L684" s="56"/>
      <c r="M684" s="55" t="n">
        <v>211105.602865285</v>
      </c>
      <c r="N684" s="53" t="n">
        <v>0</v>
      </c>
      <c r="O684" s="54"/>
      <c r="P684" s="54"/>
      <c r="Q684" s="55" t="n">
        <v>221756</v>
      </c>
      <c r="R684" s="53" t="n">
        <v>0</v>
      </c>
      <c r="S684" s="54"/>
    </row>
    <row r="685" customFormat="false" ht="12.75" hidden="false" customHeight="false" outlineLevel="0" collapsed="false">
      <c r="A685" s="82" t="s">
        <v>747</v>
      </c>
      <c r="B685" s="49" t="s">
        <v>690</v>
      </c>
      <c r="C685" s="50" t="s">
        <v>45</v>
      </c>
      <c r="D685" s="49" t="s">
        <v>33</v>
      </c>
      <c r="E685" s="51" t="s">
        <v>20</v>
      </c>
      <c r="F685" s="83" t="n">
        <v>75000</v>
      </c>
      <c r="G685" s="53" t="n">
        <v>0</v>
      </c>
      <c r="H685" s="53"/>
      <c r="I685" s="53"/>
      <c r="J685" s="55" t="n">
        <v>71662.8822841408</v>
      </c>
      <c r="K685" s="53" t="n">
        <v>0</v>
      </c>
      <c r="L685" s="56"/>
      <c r="M685" s="55" t="n">
        <v>67536.8526396827</v>
      </c>
      <c r="N685" s="53" t="n">
        <v>0</v>
      </c>
      <c r="O685" s="54"/>
      <c r="P685" s="54"/>
      <c r="Q685" s="55" t="n">
        <v>72066.4292437568</v>
      </c>
      <c r="R685" s="53" t="n">
        <v>0</v>
      </c>
      <c r="S685" s="54"/>
    </row>
    <row r="686" customFormat="false" ht="12.75" hidden="false" customHeight="false" outlineLevel="0" collapsed="false">
      <c r="A686" s="82" t="s">
        <v>748</v>
      </c>
      <c r="B686" s="49" t="s">
        <v>690</v>
      </c>
      <c r="C686" s="50" t="s">
        <v>45</v>
      </c>
      <c r="D686" s="49" t="s">
        <v>33</v>
      </c>
      <c r="E686" s="51" t="s">
        <v>20</v>
      </c>
      <c r="F686" s="83" t="n">
        <v>313886</v>
      </c>
      <c r="G686" s="53" t="n">
        <v>0</v>
      </c>
      <c r="H686" s="53"/>
      <c r="I686" s="53"/>
      <c r="J686" s="55" t="n">
        <v>303403.100327954</v>
      </c>
      <c r="K686" s="53" t="n">
        <v>0</v>
      </c>
      <c r="L686" s="56"/>
      <c r="M686" s="55" t="n">
        <v>293926.597711885</v>
      </c>
      <c r="N686" s="53" t="n">
        <v>0</v>
      </c>
      <c r="O686" s="54"/>
      <c r="P686" s="54"/>
      <c r="Q686" s="55" t="n">
        <v>308301.617748661</v>
      </c>
      <c r="R686" s="53" t="n">
        <v>0</v>
      </c>
      <c r="S686" s="54"/>
    </row>
    <row r="687" customFormat="false" ht="12.75" hidden="false" customHeight="false" outlineLevel="0" collapsed="false">
      <c r="A687" s="82" t="s">
        <v>749</v>
      </c>
      <c r="B687" s="49" t="s">
        <v>690</v>
      </c>
      <c r="C687" s="50" t="s">
        <v>45</v>
      </c>
      <c r="D687" s="49" t="s">
        <v>33</v>
      </c>
      <c r="E687" s="51" t="s">
        <v>20</v>
      </c>
      <c r="F687" s="83" t="n">
        <v>571560.15</v>
      </c>
      <c r="G687" s="53" t="n">
        <v>11854</v>
      </c>
      <c r="H687" s="53" t="s">
        <v>701</v>
      </c>
      <c r="I687" s="53"/>
      <c r="J687" s="55" t="n">
        <v>562215.882855054</v>
      </c>
      <c r="K687" s="53" t="n">
        <v>0</v>
      </c>
      <c r="L687" s="86"/>
      <c r="M687" s="52" t="n">
        <v>540964.387951116</v>
      </c>
      <c r="N687" s="53" t="n">
        <v>0</v>
      </c>
      <c r="O687" s="54"/>
      <c r="P687" s="54"/>
      <c r="Q687" s="55" t="n">
        <v>568911.292764128</v>
      </c>
      <c r="R687" s="53" t="n">
        <v>0</v>
      </c>
      <c r="S687" s="54"/>
    </row>
    <row r="688" customFormat="false" ht="12.75" hidden="false" customHeight="false" outlineLevel="0" collapsed="false">
      <c r="A688" s="82" t="s">
        <v>750</v>
      </c>
      <c r="B688" s="49" t="s">
        <v>690</v>
      </c>
      <c r="C688" s="50" t="s">
        <v>45</v>
      </c>
      <c r="D688" s="49" t="s">
        <v>33</v>
      </c>
      <c r="E688" s="51" t="s">
        <v>20</v>
      </c>
      <c r="F688" s="83" t="n">
        <v>325500</v>
      </c>
      <c r="G688" s="53" t="n">
        <v>4500</v>
      </c>
      <c r="H688" s="53" t="s">
        <v>701</v>
      </c>
      <c r="I688" s="53"/>
      <c r="J688" s="55" t="n">
        <v>347210</v>
      </c>
      <c r="K688" s="53" t="n">
        <v>0</v>
      </c>
      <c r="L688" s="86"/>
      <c r="M688" s="52" t="n">
        <v>337579</v>
      </c>
      <c r="N688" s="53" t="n">
        <v>0</v>
      </c>
      <c r="O688" s="54"/>
      <c r="P688" s="54"/>
      <c r="Q688" s="55" t="n">
        <v>347904</v>
      </c>
      <c r="R688" s="53" t="n">
        <v>0</v>
      </c>
      <c r="S688" s="54"/>
    </row>
    <row r="689" customFormat="false" ht="12.75" hidden="false" customHeight="false" outlineLevel="0" collapsed="false">
      <c r="A689" s="82" t="s">
        <v>751</v>
      </c>
      <c r="B689" s="49" t="s">
        <v>690</v>
      </c>
      <c r="C689" s="50" t="s">
        <v>45</v>
      </c>
      <c r="D689" s="49" t="s">
        <v>33</v>
      </c>
      <c r="E689" s="51" t="s">
        <v>20</v>
      </c>
      <c r="F689" s="83" t="n">
        <v>45068</v>
      </c>
      <c r="G689" s="53" t="n">
        <v>0</v>
      </c>
      <c r="H689" s="53"/>
      <c r="I689" s="53"/>
      <c r="J689" s="55" t="n">
        <v>43443.8778025438</v>
      </c>
      <c r="K689" s="53" t="n">
        <v>0</v>
      </c>
      <c r="L689" s="86"/>
      <c r="M689" s="52" t="n">
        <v>41340.0156796388</v>
      </c>
      <c r="N689" s="53" t="n">
        <v>0</v>
      </c>
      <c r="O689" s="54"/>
      <c r="P689" s="54"/>
      <c r="Q689" s="55" t="n">
        <v>44386.1475268306</v>
      </c>
      <c r="R689" s="53" t="n">
        <v>0</v>
      </c>
      <c r="S689" s="54"/>
    </row>
    <row r="690" customFormat="false" ht="12.75" hidden="false" customHeight="false" outlineLevel="0" collapsed="false">
      <c r="A690" s="50" t="s">
        <v>62</v>
      </c>
      <c r="B690" s="49" t="s">
        <v>752</v>
      </c>
      <c r="C690" s="50" t="s">
        <v>18</v>
      </c>
      <c r="D690" s="49" t="s">
        <v>19</v>
      </c>
      <c r="E690" s="51" t="s">
        <v>20</v>
      </c>
      <c r="F690" s="56" t="n">
        <v>0</v>
      </c>
      <c r="G690" s="53" t="n">
        <v>518300</v>
      </c>
      <c r="H690" s="54" t="s">
        <v>753</v>
      </c>
      <c r="I690" s="53"/>
      <c r="J690" s="53" t="n">
        <v>0</v>
      </c>
      <c r="K690" s="53" t="n">
        <v>518300</v>
      </c>
      <c r="L690" s="86" t="s">
        <v>753</v>
      </c>
      <c r="M690" s="56" t="n">
        <v>0</v>
      </c>
      <c r="N690" s="53" t="n">
        <v>518300</v>
      </c>
      <c r="O690" s="53" t="s">
        <v>753</v>
      </c>
      <c r="P690" s="54"/>
      <c r="Q690" s="53" t="n">
        <v>0</v>
      </c>
      <c r="R690" s="53" t="n">
        <v>518300</v>
      </c>
      <c r="S690" s="53" t="s">
        <v>753</v>
      </c>
    </row>
    <row r="691" customFormat="false" ht="12.75" hidden="false" customHeight="false" outlineLevel="0" collapsed="false">
      <c r="A691" s="50" t="s">
        <v>300</v>
      </c>
      <c r="B691" s="49" t="s">
        <v>752</v>
      </c>
      <c r="C691" s="50" t="s">
        <v>18</v>
      </c>
      <c r="D691" s="49" t="s">
        <v>19</v>
      </c>
      <c r="E691" s="51" t="s">
        <v>20</v>
      </c>
      <c r="F691" s="56" t="n">
        <v>0</v>
      </c>
      <c r="G691" s="53" t="n">
        <v>2884000</v>
      </c>
      <c r="H691" s="54" t="s">
        <v>753</v>
      </c>
      <c r="I691" s="53"/>
      <c r="J691" s="53" t="n">
        <v>0</v>
      </c>
      <c r="K691" s="53" t="n">
        <v>2072000</v>
      </c>
      <c r="L691" s="86" t="s">
        <v>754</v>
      </c>
      <c r="M691" s="56" t="n">
        <v>0</v>
      </c>
      <c r="N691" s="53" t="n">
        <v>2072000</v>
      </c>
      <c r="O691" s="53" t="s">
        <v>754</v>
      </c>
      <c r="P691" s="54"/>
      <c r="Q691" s="53" t="n">
        <v>0</v>
      </c>
      <c r="R691" s="53" t="n">
        <v>2072000</v>
      </c>
      <c r="S691" s="53" t="s">
        <v>754</v>
      </c>
    </row>
    <row r="692" customFormat="false" ht="12.75" hidden="false" customHeight="false" outlineLevel="0" collapsed="false">
      <c r="A692" s="50" t="s">
        <v>301</v>
      </c>
      <c r="B692" s="49" t="s">
        <v>752</v>
      </c>
      <c r="C692" s="50" t="s">
        <v>18</v>
      </c>
      <c r="D692" s="49" t="s">
        <v>19</v>
      </c>
      <c r="E692" s="51" t="s">
        <v>20</v>
      </c>
      <c r="F692" s="56" t="n">
        <v>0</v>
      </c>
      <c r="G692" s="53" t="n">
        <v>188000</v>
      </c>
      <c r="H692" s="54" t="s">
        <v>753</v>
      </c>
      <c r="I692" s="53"/>
      <c r="J692" s="53" t="n">
        <v>0</v>
      </c>
      <c r="K692" s="53" t="n">
        <v>0</v>
      </c>
      <c r="L692" s="86" t="s">
        <v>755</v>
      </c>
      <c r="M692" s="56" t="n">
        <v>0</v>
      </c>
      <c r="N692" s="53" t="n">
        <v>0</v>
      </c>
      <c r="O692" s="53" t="s">
        <v>755</v>
      </c>
      <c r="P692" s="54"/>
      <c r="Q692" s="53" t="n">
        <v>0</v>
      </c>
      <c r="R692" s="53" t="n">
        <v>0</v>
      </c>
      <c r="S692" s="53" t="s">
        <v>755</v>
      </c>
    </row>
    <row r="693" customFormat="false" ht="12.75" hidden="false" customHeight="false" outlineLevel="0" collapsed="false">
      <c r="A693" s="50" t="s">
        <v>756</v>
      </c>
      <c r="B693" s="49" t="s">
        <v>752</v>
      </c>
      <c r="C693" s="50" t="s">
        <v>74</v>
      </c>
      <c r="D693" s="49" t="s">
        <v>19</v>
      </c>
      <c r="E693" s="51" t="s">
        <v>20</v>
      </c>
      <c r="F693" s="56" t="n">
        <v>0</v>
      </c>
      <c r="G693" s="53" t="n">
        <v>530000</v>
      </c>
      <c r="H693" s="54" t="s">
        <v>753</v>
      </c>
      <c r="I693" s="53"/>
      <c r="J693" s="53" t="n">
        <v>0</v>
      </c>
      <c r="K693" s="53" t="n">
        <v>530000</v>
      </c>
      <c r="L693" s="86" t="s">
        <v>753</v>
      </c>
      <c r="M693" s="56" t="n">
        <v>0</v>
      </c>
      <c r="N693" s="53" t="n">
        <v>530000</v>
      </c>
      <c r="O693" s="53" t="s">
        <v>753</v>
      </c>
      <c r="P693" s="54"/>
      <c r="Q693" s="53" t="n">
        <v>0</v>
      </c>
      <c r="R693" s="53" t="n">
        <v>530000</v>
      </c>
      <c r="S693" s="53" t="s">
        <v>753</v>
      </c>
    </row>
    <row r="694" customFormat="false" ht="12.75" hidden="false" customHeight="false" outlineLevel="0" collapsed="false">
      <c r="A694" s="50" t="s">
        <v>441</v>
      </c>
      <c r="B694" s="49" t="s">
        <v>752</v>
      </c>
      <c r="C694" s="50" t="s">
        <v>74</v>
      </c>
      <c r="D694" s="49" t="s">
        <v>19</v>
      </c>
      <c r="E694" s="51" t="s">
        <v>20</v>
      </c>
      <c r="F694" s="56" t="n">
        <v>0</v>
      </c>
      <c r="G694" s="53" t="n">
        <v>0</v>
      </c>
      <c r="H694" s="54" t="s">
        <v>753</v>
      </c>
      <c r="I694" s="53"/>
      <c r="J694" s="53" t="n">
        <v>0</v>
      </c>
      <c r="K694" s="53" t="n">
        <v>225272</v>
      </c>
      <c r="L694" s="86" t="s">
        <v>753</v>
      </c>
      <c r="M694" s="56" t="n">
        <v>0</v>
      </c>
      <c r="N694" s="53" t="n">
        <v>225272</v>
      </c>
      <c r="O694" s="53" t="s">
        <v>753</v>
      </c>
      <c r="P694" s="54"/>
      <c r="Q694" s="53" t="n">
        <v>0</v>
      </c>
      <c r="R694" s="53" t="n">
        <v>225272</v>
      </c>
      <c r="S694" s="53" t="s">
        <v>753</v>
      </c>
    </row>
    <row r="695" customFormat="false" ht="12.75" hidden="false" customHeight="false" outlineLevel="0" collapsed="false">
      <c r="A695" s="50" t="s">
        <v>757</v>
      </c>
      <c r="B695" s="49" t="s">
        <v>752</v>
      </c>
      <c r="C695" s="50" t="s">
        <v>22</v>
      </c>
      <c r="D695" s="49" t="s">
        <v>19</v>
      </c>
      <c r="E695" s="51" t="s">
        <v>20</v>
      </c>
      <c r="F695" s="56" t="n">
        <v>0</v>
      </c>
      <c r="G695" s="53" t="n">
        <v>0</v>
      </c>
      <c r="H695" s="53"/>
      <c r="I695" s="53"/>
      <c r="J695" s="50" t="n">
        <v>0</v>
      </c>
      <c r="K695" s="53" t="n">
        <v>1000000</v>
      </c>
      <c r="L695" s="86" t="s">
        <v>753</v>
      </c>
      <c r="M695" s="56" t="n">
        <v>1000000</v>
      </c>
      <c r="N695" s="50" t="n">
        <v>0</v>
      </c>
      <c r="O695" s="53"/>
      <c r="P695" s="54"/>
      <c r="Q695" s="53" t="n">
        <v>1000000</v>
      </c>
      <c r="R695" s="53" t="n">
        <v>0</v>
      </c>
      <c r="S695" s="53"/>
    </row>
    <row r="696" customFormat="false" ht="12.75" hidden="false" customHeight="false" outlineLevel="0" collapsed="false">
      <c r="A696" s="50" t="s">
        <v>758</v>
      </c>
      <c r="B696" s="49" t="s">
        <v>752</v>
      </c>
      <c r="C696" s="50" t="s">
        <v>22</v>
      </c>
      <c r="D696" s="49" t="s">
        <v>19</v>
      </c>
      <c r="E696" s="51" t="s">
        <v>20</v>
      </c>
      <c r="F696" s="56" t="n">
        <v>0</v>
      </c>
      <c r="G696" s="53" t="n">
        <v>6143000</v>
      </c>
      <c r="H696" s="54" t="s">
        <v>753</v>
      </c>
      <c r="I696" s="53"/>
      <c r="J696" s="53" t="n">
        <v>0</v>
      </c>
      <c r="K696" s="53" t="n">
        <v>6143000</v>
      </c>
      <c r="L696" s="86" t="s">
        <v>753</v>
      </c>
      <c r="M696" s="56" t="n">
        <v>6143000</v>
      </c>
      <c r="N696" s="53" t="n">
        <v>0</v>
      </c>
      <c r="O696" s="53"/>
      <c r="P696" s="54"/>
      <c r="Q696" s="53" t="n">
        <v>6143000</v>
      </c>
      <c r="R696" s="53" t="n">
        <v>0</v>
      </c>
      <c r="S696" s="53"/>
    </row>
    <row r="697" customFormat="false" ht="12.75" hidden="false" customHeight="false" outlineLevel="0" collapsed="false">
      <c r="A697" s="87" t="s">
        <v>759</v>
      </c>
      <c r="B697" s="88" t="s">
        <v>752</v>
      </c>
      <c r="C697" s="87" t="s">
        <v>22</v>
      </c>
      <c r="D697" s="49" t="s">
        <v>19</v>
      </c>
      <c r="E697" s="51" t="s">
        <v>20</v>
      </c>
      <c r="F697" s="89" t="n">
        <v>0</v>
      </c>
      <c r="G697" s="90" t="n">
        <v>8600916.66666667</v>
      </c>
      <c r="H697" s="91" t="s">
        <v>753</v>
      </c>
      <c r="I697" s="90"/>
      <c r="J697" s="90" t="n">
        <v>0</v>
      </c>
      <c r="K697" s="90" t="n">
        <v>8600916.66666667</v>
      </c>
      <c r="L697" s="92" t="s">
        <v>753</v>
      </c>
      <c r="M697" s="89" t="n">
        <v>0</v>
      </c>
      <c r="N697" s="90" t="n">
        <v>8600916.66666667</v>
      </c>
      <c r="O697" s="93" t="s">
        <v>753</v>
      </c>
      <c r="P697" s="91"/>
      <c r="Q697" s="90" t="n">
        <v>0</v>
      </c>
      <c r="R697" s="90" t="n">
        <v>8600916.66666667</v>
      </c>
      <c r="S697" s="91" t="s">
        <v>753</v>
      </c>
    </row>
    <row r="698" customFormat="false" ht="12.75" hidden="false" customHeight="false" outlineLevel="0" collapsed="false">
      <c r="A698" s="50" t="s">
        <v>760</v>
      </c>
      <c r="B698" s="49" t="s">
        <v>752</v>
      </c>
      <c r="C698" s="50" t="s">
        <v>22</v>
      </c>
      <c r="D698" s="49" t="s">
        <v>19</v>
      </c>
      <c r="E698" s="51" t="s">
        <v>20</v>
      </c>
      <c r="F698" s="56" t="n">
        <v>0</v>
      </c>
      <c r="G698" s="53" t="n">
        <v>5265000</v>
      </c>
      <c r="H698" s="54" t="s">
        <v>753</v>
      </c>
      <c r="I698" s="53"/>
      <c r="J698" s="53" t="n">
        <v>0</v>
      </c>
      <c r="K698" s="53" t="n">
        <v>5265000</v>
      </c>
      <c r="L698" s="94" t="s">
        <v>753</v>
      </c>
      <c r="M698" s="56" t="n">
        <v>0</v>
      </c>
      <c r="N698" s="53" t="n">
        <v>5265000</v>
      </c>
      <c r="O698" s="61" t="s">
        <v>753</v>
      </c>
      <c r="P698" s="54"/>
      <c r="Q698" s="53" t="n">
        <v>0</v>
      </c>
      <c r="R698" s="53" t="n">
        <v>5265000</v>
      </c>
      <c r="S698" s="54" t="s">
        <v>753</v>
      </c>
    </row>
    <row r="699" customFormat="false" ht="12.75" hidden="false" customHeight="false" outlineLevel="0" collapsed="false">
      <c r="A699" s="50" t="s">
        <v>761</v>
      </c>
      <c r="B699" s="49" t="s">
        <v>752</v>
      </c>
      <c r="C699" s="50" t="s">
        <v>22</v>
      </c>
      <c r="D699" s="49" t="s">
        <v>19</v>
      </c>
      <c r="E699" s="51" t="s">
        <v>20</v>
      </c>
      <c r="F699" s="56" t="n">
        <v>0</v>
      </c>
      <c r="G699" s="53" t="n">
        <v>2968000</v>
      </c>
      <c r="H699" s="54" t="s">
        <v>753</v>
      </c>
      <c r="I699" s="53"/>
      <c r="J699" s="53" t="n">
        <v>0</v>
      </c>
      <c r="K699" s="56" t="n">
        <v>2968000</v>
      </c>
      <c r="L699" s="54" t="s">
        <v>753</v>
      </c>
      <c r="M699" s="56" t="n">
        <v>0</v>
      </c>
      <c r="N699" s="53" t="n">
        <v>2968000</v>
      </c>
      <c r="O699" s="61" t="s">
        <v>753</v>
      </c>
      <c r="P699" s="54"/>
      <c r="Q699" s="53" t="n">
        <v>0</v>
      </c>
      <c r="R699" s="53" t="n">
        <v>2968000</v>
      </c>
      <c r="S699" s="54" t="s">
        <v>753</v>
      </c>
    </row>
    <row r="700" customFormat="false" ht="12.75" hidden="false" customHeight="false" outlineLevel="0" collapsed="false">
      <c r="A700" s="50" t="s">
        <v>762</v>
      </c>
      <c r="B700" s="49" t="s">
        <v>752</v>
      </c>
      <c r="C700" s="50" t="s">
        <v>22</v>
      </c>
      <c r="D700" s="49" t="s">
        <v>19</v>
      </c>
      <c r="E700" s="51" t="s">
        <v>20</v>
      </c>
      <c r="F700" s="56" t="n">
        <v>0</v>
      </c>
      <c r="G700" s="53" t="n">
        <v>3351000</v>
      </c>
      <c r="H700" s="54" t="s">
        <v>753</v>
      </c>
      <c r="I700" s="53"/>
      <c r="J700" s="53" t="n">
        <v>0</v>
      </c>
      <c r="K700" s="56" t="n">
        <v>3351000</v>
      </c>
      <c r="L700" s="54" t="s">
        <v>753</v>
      </c>
      <c r="M700" s="56" t="n">
        <v>0</v>
      </c>
      <c r="N700" s="53" t="n">
        <v>3351000</v>
      </c>
      <c r="O700" s="61" t="s">
        <v>753</v>
      </c>
      <c r="P700" s="54"/>
      <c r="Q700" s="53" t="n">
        <v>0</v>
      </c>
      <c r="R700" s="53" t="n">
        <v>3351000</v>
      </c>
      <c r="S700" s="54" t="s">
        <v>753</v>
      </c>
    </row>
    <row r="701" customFormat="false" ht="12.75" hidden="false" customHeight="false" outlineLevel="0" collapsed="false">
      <c r="A701" s="50" t="s">
        <v>763</v>
      </c>
      <c r="B701" s="49" t="s">
        <v>752</v>
      </c>
      <c r="C701" s="50" t="s">
        <v>35</v>
      </c>
      <c r="D701" s="49" t="s">
        <v>33</v>
      </c>
      <c r="E701" s="51" t="s">
        <v>20</v>
      </c>
      <c r="F701" s="56" t="n">
        <v>0</v>
      </c>
      <c r="G701" s="53" t="n">
        <v>0</v>
      </c>
      <c r="H701" s="53"/>
      <c r="I701" s="53"/>
      <c r="J701" s="53" t="n">
        <v>0</v>
      </c>
      <c r="K701" s="56" t="n">
        <v>0</v>
      </c>
      <c r="L701" s="53"/>
      <c r="M701" s="56" t="n">
        <v>0</v>
      </c>
      <c r="N701" s="53" t="n">
        <v>0</v>
      </c>
      <c r="O701" s="54"/>
      <c r="P701" s="54"/>
      <c r="Q701" s="53" t="n">
        <v>801420</v>
      </c>
      <c r="R701" s="53" t="n">
        <v>0</v>
      </c>
      <c r="S701" s="53"/>
    </row>
    <row r="702" customFormat="false" ht="12.75" hidden="false" customHeight="false" outlineLevel="0" collapsed="false">
      <c r="A702" s="50" t="s">
        <v>764</v>
      </c>
      <c r="B702" s="49" t="s">
        <v>752</v>
      </c>
      <c r="C702" s="50" t="s">
        <v>35</v>
      </c>
      <c r="D702" s="49" t="s">
        <v>33</v>
      </c>
      <c r="E702" s="51" t="s">
        <v>20</v>
      </c>
      <c r="F702" s="56" t="n">
        <v>0</v>
      </c>
      <c r="G702" s="53" t="n">
        <v>0</v>
      </c>
      <c r="H702" s="53"/>
      <c r="I702" s="53"/>
      <c r="J702" s="53" t="n">
        <v>1360860</v>
      </c>
      <c r="K702" s="56" t="n">
        <v>0</v>
      </c>
      <c r="L702" s="53"/>
      <c r="M702" s="56" t="n">
        <v>1360860</v>
      </c>
      <c r="N702" s="53" t="n">
        <v>0</v>
      </c>
      <c r="O702" s="54"/>
      <c r="P702" s="54"/>
      <c r="Q702" s="53" t="n">
        <v>1360860</v>
      </c>
      <c r="R702" s="53" t="n">
        <v>0</v>
      </c>
      <c r="S702" s="53"/>
    </row>
    <row r="703" customFormat="false" ht="12.75" hidden="false" customHeight="false" outlineLevel="0" collapsed="false">
      <c r="A703" s="50" t="s">
        <v>759</v>
      </c>
      <c r="B703" s="49" t="s">
        <v>752</v>
      </c>
      <c r="C703" s="50" t="s">
        <v>22</v>
      </c>
      <c r="D703" s="49" t="s">
        <v>33</v>
      </c>
      <c r="E703" s="51" t="s">
        <v>20</v>
      </c>
      <c r="F703" s="56" t="n">
        <v>1898916.66666667</v>
      </c>
      <c r="G703" s="53" t="n">
        <v>0</v>
      </c>
      <c r="H703" s="54"/>
      <c r="I703" s="53"/>
      <c r="J703" s="53" t="n">
        <v>1898916.66666667</v>
      </c>
      <c r="K703" s="56" t="n">
        <v>0</v>
      </c>
      <c r="L703" s="54"/>
      <c r="M703" s="56" t="n">
        <v>1898916.66666667</v>
      </c>
      <c r="N703" s="53" t="n">
        <v>0</v>
      </c>
      <c r="O703" s="54"/>
      <c r="P703" s="54"/>
      <c r="Q703" s="53" t="n">
        <v>1898916.66666667</v>
      </c>
      <c r="R703" s="53" t="n">
        <v>0</v>
      </c>
      <c r="S703" s="54"/>
    </row>
    <row r="704" customFormat="false" ht="12.75" hidden="false" customHeight="false" outlineLevel="0" collapsed="false">
      <c r="A704" s="50" t="s">
        <v>760</v>
      </c>
      <c r="B704" s="49" t="s">
        <v>752</v>
      </c>
      <c r="C704" s="50" t="s">
        <v>22</v>
      </c>
      <c r="D704" s="49" t="s">
        <v>33</v>
      </c>
      <c r="E704" s="51" t="s">
        <v>20</v>
      </c>
      <c r="F704" s="56" t="n">
        <v>0</v>
      </c>
      <c r="G704" s="53" t="n">
        <v>2640000</v>
      </c>
      <c r="H704" s="54" t="s">
        <v>765</v>
      </c>
      <c r="I704" s="53"/>
      <c r="J704" s="53" t="n">
        <v>0</v>
      </c>
      <c r="K704" s="56" t="n">
        <v>2640000</v>
      </c>
      <c r="L704" s="54"/>
      <c r="M704" s="56" t="n">
        <v>0</v>
      </c>
      <c r="N704" s="53" t="n">
        <v>2640000</v>
      </c>
      <c r="O704" s="54"/>
      <c r="P704" s="54"/>
      <c r="Q704" s="53" t="n">
        <v>0</v>
      </c>
      <c r="R704" s="53" t="n">
        <v>2640000</v>
      </c>
      <c r="S704" s="54"/>
    </row>
    <row r="705" customFormat="false" ht="12.75" hidden="false" customHeight="false" outlineLevel="0" collapsed="false">
      <c r="A705" s="50" t="s">
        <v>761</v>
      </c>
      <c r="B705" s="49" t="s">
        <v>752</v>
      </c>
      <c r="C705" s="50" t="s">
        <v>22</v>
      </c>
      <c r="D705" s="49" t="s">
        <v>33</v>
      </c>
      <c r="E705" s="51" t="s">
        <v>20</v>
      </c>
      <c r="F705" s="56" t="n">
        <v>1060000</v>
      </c>
      <c r="G705" s="53" t="n">
        <v>0</v>
      </c>
      <c r="H705" s="54"/>
      <c r="I705" s="53"/>
      <c r="J705" s="53" t="n">
        <v>1060000</v>
      </c>
      <c r="K705" s="56" t="n">
        <v>0</v>
      </c>
      <c r="L705" s="54"/>
      <c r="M705" s="56" t="n">
        <v>1060000</v>
      </c>
      <c r="N705" s="53" t="n">
        <v>0</v>
      </c>
      <c r="O705" s="54"/>
      <c r="P705" s="54"/>
      <c r="Q705" s="53" t="n">
        <v>1060000</v>
      </c>
      <c r="R705" s="53" t="n">
        <v>0</v>
      </c>
      <c r="S705" s="54"/>
    </row>
    <row r="706" customFormat="false" ht="12.75" hidden="false" customHeight="false" outlineLevel="0" collapsed="false">
      <c r="A706" s="50" t="s">
        <v>762</v>
      </c>
      <c r="B706" s="49" t="s">
        <v>752</v>
      </c>
      <c r="C706" s="50" t="s">
        <v>22</v>
      </c>
      <c r="D706" s="49" t="s">
        <v>33</v>
      </c>
      <c r="E706" s="51" t="s">
        <v>20</v>
      </c>
      <c r="F706" s="56" t="n">
        <v>0</v>
      </c>
      <c r="G706" s="53" t="n">
        <v>1117000</v>
      </c>
      <c r="H706" s="54" t="s">
        <v>766</v>
      </c>
      <c r="I706" s="53"/>
      <c r="J706" s="53" t="n">
        <v>0</v>
      </c>
      <c r="K706" s="56" t="n">
        <v>1117000</v>
      </c>
      <c r="L706" s="54"/>
      <c r="M706" s="56" t="n">
        <v>0</v>
      </c>
      <c r="N706" s="53" t="n">
        <v>1117000</v>
      </c>
      <c r="O706" s="54"/>
      <c r="P706" s="54"/>
      <c r="Q706" s="53" t="n">
        <v>0</v>
      </c>
      <c r="R706" s="53" t="n">
        <v>1117000</v>
      </c>
      <c r="S706" s="54"/>
    </row>
    <row r="707" customFormat="false" ht="12.75" hidden="false" customHeight="false" outlineLevel="0" collapsed="false">
      <c r="A707" s="50" t="s">
        <v>767</v>
      </c>
      <c r="B707" s="49" t="s">
        <v>752</v>
      </c>
      <c r="C707" s="50" t="s">
        <v>45</v>
      </c>
      <c r="D707" s="49" t="s">
        <v>33</v>
      </c>
      <c r="E707" s="51" t="s">
        <v>20</v>
      </c>
      <c r="F707" s="56" t="n">
        <v>536952</v>
      </c>
      <c r="G707" s="53" t="n">
        <v>0</v>
      </c>
      <c r="H707" s="53"/>
      <c r="I707" s="53"/>
      <c r="J707" s="53" t="n">
        <v>507540.80852587</v>
      </c>
      <c r="K707" s="56" t="n">
        <v>0</v>
      </c>
      <c r="L707" s="53"/>
      <c r="M707" s="56" t="n">
        <v>473140.064567763</v>
      </c>
      <c r="N707" s="53" t="n">
        <v>0</v>
      </c>
      <c r="O707" s="54"/>
      <c r="P707" s="54"/>
      <c r="Q707" s="53" t="n">
        <v>505856.790250866</v>
      </c>
      <c r="R707" s="53" t="n">
        <v>0</v>
      </c>
      <c r="S707" s="53"/>
    </row>
    <row r="708" customFormat="false" ht="12.75" hidden="false" customHeight="false" outlineLevel="0" collapsed="false">
      <c r="A708" s="50" t="s">
        <v>768</v>
      </c>
      <c r="B708" s="49" t="s">
        <v>752</v>
      </c>
      <c r="C708" s="50" t="s">
        <v>45</v>
      </c>
      <c r="D708" s="49" t="s">
        <v>33</v>
      </c>
      <c r="E708" s="51" t="s">
        <v>20</v>
      </c>
      <c r="F708" s="56" t="n">
        <v>121142</v>
      </c>
      <c r="G708" s="53" t="n">
        <v>0</v>
      </c>
      <c r="H708" s="53"/>
      <c r="I708" s="53"/>
      <c r="J708" s="53" t="n">
        <v>113396.4903823</v>
      </c>
      <c r="K708" s="56" t="n">
        <v>0</v>
      </c>
      <c r="L708" s="53"/>
      <c r="M708" s="56" t="n">
        <v>103716.299466009</v>
      </c>
      <c r="N708" s="53" t="n">
        <v>0</v>
      </c>
      <c r="O708" s="54"/>
      <c r="P708" s="54"/>
      <c r="Q708" s="53" t="n">
        <v>112180.432771399</v>
      </c>
      <c r="R708" s="53" t="n">
        <v>0</v>
      </c>
      <c r="S708" s="53"/>
    </row>
    <row r="709" customFormat="false" ht="12.75" hidden="false" customHeight="false" outlineLevel="0" collapsed="false">
      <c r="A709" s="50" t="s">
        <v>769</v>
      </c>
      <c r="B709" s="49" t="s">
        <v>752</v>
      </c>
      <c r="C709" s="50" t="s">
        <v>45</v>
      </c>
      <c r="D709" s="49" t="s">
        <v>33</v>
      </c>
      <c r="E709" s="51" t="s">
        <v>20</v>
      </c>
      <c r="F709" s="56" t="n">
        <v>25000</v>
      </c>
      <c r="G709" s="53" t="n">
        <v>0</v>
      </c>
      <c r="H709" s="53"/>
      <c r="I709" s="53"/>
      <c r="J709" s="53" t="n">
        <v>23540.6330283375</v>
      </c>
      <c r="K709" s="56" t="n">
        <v>0</v>
      </c>
      <c r="L709" s="53"/>
      <c r="M709" s="56" t="n">
        <v>20927.5159745671</v>
      </c>
      <c r="N709" s="53" t="n">
        <v>0</v>
      </c>
      <c r="O709" s="54"/>
      <c r="P709" s="54"/>
      <c r="Q709" s="53" t="n">
        <v>22338.510327239</v>
      </c>
      <c r="R709" s="53" t="n">
        <v>0</v>
      </c>
      <c r="S709" s="53"/>
    </row>
    <row r="710" customFormat="false" ht="12.75" hidden="false" customHeight="false" outlineLevel="0" collapsed="false">
      <c r="A710" s="50" t="s">
        <v>770</v>
      </c>
      <c r="B710" s="49" t="s">
        <v>752</v>
      </c>
      <c r="C710" s="50" t="s">
        <v>45</v>
      </c>
      <c r="D710" s="49" t="s">
        <v>33</v>
      </c>
      <c r="E710" s="51" t="s">
        <v>20</v>
      </c>
      <c r="F710" s="56" t="n">
        <v>323217</v>
      </c>
      <c r="G710" s="53" t="n">
        <v>0</v>
      </c>
      <c r="H710" s="53"/>
      <c r="I710" s="53"/>
      <c r="J710" s="53" t="n">
        <v>304349.311420806</v>
      </c>
      <c r="K710" s="56" t="n">
        <v>0</v>
      </c>
      <c r="L710" s="53"/>
      <c r="M710" s="56" t="n">
        <v>270565.157230066</v>
      </c>
      <c r="N710" s="53" t="n">
        <v>0</v>
      </c>
      <c r="O710" s="54"/>
      <c r="P710" s="54"/>
      <c r="Q710" s="53" t="n">
        <v>288807.451697568</v>
      </c>
      <c r="R710" s="53" t="n">
        <v>0</v>
      </c>
      <c r="S710" s="53"/>
    </row>
    <row r="711" customFormat="false" ht="12.75" hidden="false" customHeight="false" outlineLevel="0" collapsed="false">
      <c r="A711" s="50" t="s">
        <v>771</v>
      </c>
      <c r="B711" s="49" t="s">
        <v>752</v>
      </c>
      <c r="C711" s="50" t="s">
        <v>45</v>
      </c>
      <c r="D711" s="49" t="s">
        <v>33</v>
      </c>
      <c r="E711" s="51" t="s">
        <v>20</v>
      </c>
      <c r="F711" s="56" t="n">
        <v>44825</v>
      </c>
      <c r="G711" s="53" t="n">
        <v>0</v>
      </c>
      <c r="H711" s="53"/>
      <c r="I711" s="53"/>
      <c r="J711" s="53" t="n">
        <v>42208.3550198091</v>
      </c>
      <c r="K711" s="56" t="n">
        <v>0</v>
      </c>
      <c r="L711" s="53"/>
      <c r="M711" s="56" t="n">
        <v>37523.0361423988</v>
      </c>
      <c r="N711" s="53" t="n">
        <v>0</v>
      </c>
      <c r="O711" s="54"/>
      <c r="P711" s="54"/>
      <c r="Q711" s="53" t="n">
        <v>40052.9490167394</v>
      </c>
      <c r="R711" s="53" t="n">
        <v>0</v>
      </c>
      <c r="S711" s="53"/>
    </row>
    <row r="712" customFormat="false" ht="12.75" hidden="false" customHeight="false" outlineLevel="0" collapsed="false">
      <c r="A712" s="50" t="s">
        <v>772</v>
      </c>
      <c r="B712" s="49" t="s">
        <v>752</v>
      </c>
      <c r="C712" s="50" t="s">
        <v>45</v>
      </c>
      <c r="D712" s="49" t="s">
        <v>33</v>
      </c>
      <c r="E712" s="51" t="s">
        <v>20</v>
      </c>
      <c r="F712" s="56" t="n">
        <v>13000</v>
      </c>
      <c r="G712" s="53" t="n">
        <v>0</v>
      </c>
      <c r="H712" s="53"/>
      <c r="I712" s="53"/>
      <c r="J712" s="53" t="n">
        <v>12241.1291747355</v>
      </c>
      <c r="K712" s="56" t="n">
        <v>0</v>
      </c>
      <c r="L712" s="53"/>
      <c r="M712" s="56" t="n">
        <v>10882.3083067749</v>
      </c>
      <c r="N712" s="53" t="n">
        <v>0</v>
      </c>
      <c r="O712" s="54"/>
      <c r="P712" s="54"/>
      <c r="Q712" s="53" t="n">
        <v>11616.0253701643</v>
      </c>
      <c r="R712" s="53" t="n">
        <v>0</v>
      </c>
      <c r="S712" s="53"/>
    </row>
    <row r="713" customFormat="false" ht="12.75" hidden="false" customHeight="false" outlineLevel="0" collapsed="false">
      <c r="A713" s="50" t="s">
        <v>773</v>
      </c>
      <c r="B713" s="49" t="s">
        <v>752</v>
      </c>
      <c r="C713" s="50" t="s">
        <v>45</v>
      </c>
      <c r="D713" s="49" t="s">
        <v>33</v>
      </c>
      <c r="E713" s="51" t="s">
        <v>20</v>
      </c>
      <c r="F713" s="56" t="n">
        <v>69664</v>
      </c>
      <c r="G713" s="53" t="n">
        <v>0</v>
      </c>
      <c r="H713" s="53"/>
      <c r="I713" s="53"/>
      <c r="J713" s="53" t="n">
        <v>65708.2155820955</v>
      </c>
      <c r="K713" s="56" t="n">
        <v>0</v>
      </c>
      <c r="L713" s="53"/>
      <c r="M713" s="56" t="n">
        <v>59364.1935341832</v>
      </c>
      <c r="N713" s="53" t="n">
        <v>0</v>
      </c>
      <c r="O713" s="54"/>
      <c r="P713" s="54"/>
      <c r="Q713" s="53" t="n">
        <v>63585.3461529244</v>
      </c>
      <c r="R713" s="53" t="n">
        <v>0</v>
      </c>
      <c r="S713" s="53"/>
    </row>
    <row r="714" customFormat="false" ht="12.75" hidden="false" customHeight="false" outlineLevel="0" collapsed="false">
      <c r="A714" s="50" t="s">
        <v>774</v>
      </c>
      <c r="B714" s="49" t="s">
        <v>752</v>
      </c>
      <c r="C714" s="50" t="s">
        <v>45</v>
      </c>
      <c r="D714" s="49" t="s">
        <v>33</v>
      </c>
      <c r="E714" s="51" t="s">
        <v>20</v>
      </c>
      <c r="F714" s="56" t="n">
        <v>114996</v>
      </c>
      <c r="G714" s="53" t="n">
        <v>0</v>
      </c>
      <c r="H714" s="53"/>
      <c r="I714" s="53"/>
      <c r="J714" s="53" t="n">
        <v>110245.349538175</v>
      </c>
      <c r="K714" s="56" t="n">
        <v>0</v>
      </c>
      <c r="L714" s="53"/>
      <c r="M714" s="56" t="n">
        <v>92355.8782254786</v>
      </c>
      <c r="N714" s="53" t="n">
        <v>0</v>
      </c>
      <c r="O714" s="54"/>
      <c r="P714" s="54"/>
      <c r="Q714" s="53" t="n">
        <v>97678.3212389292</v>
      </c>
      <c r="R714" s="53" t="n">
        <v>0</v>
      </c>
      <c r="S714" s="53"/>
    </row>
    <row r="715" customFormat="false" ht="12.75" hidden="false" customHeight="false" outlineLevel="0" collapsed="false">
      <c r="A715" s="50" t="s">
        <v>775</v>
      </c>
      <c r="B715" s="49" t="s">
        <v>752</v>
      </c>
      <c r="C715" s="50" t="s">
        <v>45</v>
      </c>
      <c r="D715" s="49" t="s">
        <v>33</v>
      </c>
      <c r="E715" s="51" t="s">
        <v>20</v>
      </c>
      <c r="F715" s="56" t="n">
        <v>31225</v>
      </c>
      <c r="G715" s="53" t="n">
        <v>0</v>
      </c>
      <c r="H715" s="53"/>
      <c r="I715" s="53"/>
      <c r="J715" s="53" t="n">
        <v>29402.2506523935</v>
      </c>
      <c r="K715" s="56" t="n">
        <v>0</v>
      </c>
      <c r="L715" s="53"/>
      <c r="M715" s="56" t="n">
        <v>26138.4674522343</v>
      </c>
      <c r="N715" s="53" t="n">
        <v>0</v>
      </c>
      <c r="O715" s="53"/>
      <c r="P715" s="54"/>
      <c r="Q715" s="53" t="n">
        <v>27900.7993987214</v>
      </c>
      <c r="R715" s="53" t="n">
        <v>0</v>
      </c>
      <c r="S715" s="53"/>
    </row>
    <row r="716" customFormat="false" ht="12.75" hidden="false" customHeight="false" outlineLevel="0" collapsed="false">
      <c r="A716" s="50" t="s">
        <v>776</v>
      </c>
      <c r="B716" s="49" t="s">
        <v>752</v>
      </c>
      <c r="C716" s="50" t="s">
        <v>45</v>
      </c>
      <c r="D716" s="49" t="s">
        <v>33</v>
      </c>
      <c r="E716" s="51" t="s">
        <v>20</v>
      </c>
      <c r="F716" s="56" t="n">
        <v>31000</v>
      </c>
      <c r="G716" s="53" t="n">
        <v>0</v>
      </c>
      <c r="H716" s="53"/>
      <c r="I716" s="53"/>
      <c r="J716" s="53" t="n">
        <v>29190.3849551385</v>
      </c>
      <c r="K716" s="56" t="n">
        <v>0</v>
      </c>
      <c r="L716" s="53"/>
      <c r="M716" s="56" t="n">
        <v>25950.1198084632</v>
      </c>
      <c r="N716" s="53" t="n">
        <v>0</v>
      </c>
      <c r="O716" s="54"/>
      <c r="P716" s="54"/>
      <c r="Q716" s="53" t="n">
        <v>27699.7528057763</v>
      </c>
      <c r="R716" s="53" t="n">
        <v>0</v>
      </c>
      <c r="S716" s="53"/>
    </row>
    <row r="717" customFormat="false" ht="12.75" hidden="false" customHeight="false" outlineLevel="0" collapsed="false">
      <c r="A717" s="50" t="s">
        <v>777</v>
      </c>
      <c r="B717" s="49" t="s">
        <v>752</v>
      </c>
      <c r="C717" s="50" t="s">
        <v>45</v>
      </c>
      <c r="D717" s="49" t="s">
        <v>33</v>
      </c>
      <c r="E717" s="51" t="s">
        <v>20</v>
      </c>
      <c r="F717" s="56" t="n">
        <v>218000</v>
      </c>
      <c r="G717" s="53" t="n">
        <v>0</v>
      </c>
      <c r="H717" s="53"/>
      <c r="I717" s="53"/>
      <c r="J717" s="53" t="n">
        <v>204061.637609924</v>
      </c>
      <c r="K717" s="56" t="n">
        <v>0</v>
      </c>
      <c r="L717" s="53"/>
      <c r="M717" s="56" t="n">
        <v>186641.736834377</v>
      </c>
      <c r="N717" s="53" t="n">
        <v>0</v>
      </c>
      <c r="O717" s="54"/>
      <c r="P717" s="54"/>
      <c r="Q717" s="53" t="n">
        <v>201873.292038805</v>
      </c>
      <c r="R717" s="53" t="n">
        <v>0</v>
      </c>
      <c r="S717" s="53"/>
    </row>
    <row r="718" customFormat="false" ht="12.75" hidden="false" customHeight="false" outlineLevel="0" collapsed="false">
      <c r="A718" s="50" t="s">
        <v>778</v>
      </c>
      <c r="B718" s="49" t="s">
        <v>752</v>
      </c>
      <c r="C718" s="50" t="s">
        <v>45</v>
      </c>
      <c r="D718" s="49" t="s">
        <v>33</v>
      </c>
      <c r="E718" s="51" t="s">
        <v>20</v>
      </c>
      <c r="F718" s="56" t="n">
        <v>1130000</v>
      </c>
      <c r="G718" s="53" t="n">
        <v>0</v>
      </c>
      <c r="H718" s="53"/>
      <c r="I718" s="53"/>
      <c r="J718" s="53" t="n">
        <v>1075456.5379085</v>
      </c>
      <c r="K718" s="56" t="n">
        <v>0</v>
      </c>
      <c r="L718" s="53"/>
      <c r="M718" s="56" t="n">
        <v>938402.849283232</v>
      </c>
      <c r="N718" s="53" t="n">
        <v>0</v>
      </c>
      <c r="O718" s="54"/>
      <c r="P718" s="54"/>
      <c r="Q718" s="53" t="n">
        <v>983725.191807571</v>
      </c>
      <c r="R718" s="53" t="n">
        <v>0</v>
      </c>
      <c r="S718" s="53"/>
    </row>
    <row r="719" customFormat="false" ht="12.75" hidden="false" customHeight="false" outlineLevel="0" collapsed="false">
      <c r="A719" s="50" t="s">
        <v>779</v>
      </c>
      <c r="B719" s="49" t="s">
        <v>752</v>
      </c>
      <c r="C719" s="50" t="s">
        <v>45</v>
      </c>
      <c r="D719" s="49" t="s">
        <v>33</v>
      </c>
      <c r="E719" s="51" t="s">
        <v>20</v>
      </c>
      <c r="F719" s="56" t="n">
        <v>66740</v>
      </c>
      <c r="G719" s="53" t="n">
        <v>0</v>
      </c>
      <c r="H719" s="53"/>
      <c r="I719" s="53"/>
      <c r="J719" s="53" t="n">
        <v>63982.874431961</v>
      </c>
      <c r="K719" s="56" t="n">
        <v>0</v>
      </c>
      <c r="L719" s="53"/>
      <c r="M719" s="56" t="n">
        <v>53600.3975161609</v>
      </c>
      <c r="N719" s="53" t="n">
        <v>0</v>
      </c>
      <c r="O719" s="54"/>
      <c r="P719" s="54"/>
      <c r="Q719" s="53" t="n">
        <v>56689.3731911209</v>
      </c>
      <c r="R719" s="53" t="n">
        <v>0</v>
      </c>
      <c r="S719" s="53"/>
    </row>
    <row r="720" customFormat="false" ht="12.75" hidden="false" customHeight="false" outlineLevel="0" collapsed="false">
      <c r="A720" s="50" t="s">
        <v>780</v>
      </c>
      <c r="B720" s="49" t="s">
        <v>752</v>
      </c>
      <c r="C720" s="50" t="s">
        <v>45</v>
      </c>
      <c r="D720" s="49" t="s">
        <v>33</v>
      </c>
      <c r="E720" s="51" t="s">
        <v>20</v>
      </c>
      <c r="F720" s="56" t="n">
        <v>145000</v>
      </c>
      <c r="G720" s="53" t="n">
        <v>0</v>
      </c>
      <c r="H720" s="53"/>
      <c r="I720" s="53"/>
      <c r="J720" s="53" t="n">
        <v>135729.070887335</v>
      </c>
      <c r="K720" s="56" t="n">
        <v>0</v>
      </c>
      <c r="L720" s="53"/>
      <c r="M720" s="56" t="n">
        <v>124142.439637544</v>
      </c>
      <c r="N720" s="53" t="n">
        <v>0</v>
      </c>
      <c r="O720" s="54"/>
      <c r="P720" s="54"/>
      <c r="Q720" s="53" t="n">
        <v>134273.519934068</v>
      </c>
      <c r="R720" s="53" t="n">
        <v>0</v>
      </c>
      <c r="S720" s="53"/>
    </row>
    <row r="721" customFormat="false" ht="12.75" hidden="false" customHeight="false" outlineLevel="0" collapsed="false">
      <c r="A721" s="50" t="s">
        <v>781</v>
      </c>
      <c r="B721" s="49" t="s">
        <v>752</v>
      </c>
      <c r="C721" s="50" t="s">
        <v>45</v>
      </c>
      <c r="D721" s="49" t="s">
        <v>33</v>
      </c>
      <c r="E721" s="51" t="s">
        <v>20</v>
      </c>
      <c r="F721" s="56" t="n">
        <v>115000</v>
      </c>
      <c r="G721" s="53" t="n">
        <v>0</v>
      </c>
      <c r="H721" s="53"/>
      <c r="I721" s="53"/>
      <c r="J721" s="53" t="n">
        <v>107647.194152024</v>
      </c>
      <c r="K721" s="56" t="n">
        <v>0</v>
      </c>
      <c r="L721" s="53"/>
      <c r="M721" s="56" t="n">
        <v>98457.796953914</v>
      </c>
      <c r="N721" s="53" t="n">
        <v>0</v>
      </c>
      <c r="O721" s="54"/>
      <c r="P721" s="54"/>
      <c r="Q721" s="53" t="n">
        <v>106492.791671847</v>
      </c>
      <c r="R721" s="53" t="n">
        <v>0</v>
      </c>
      <c r="S721" s="53"/>
    </row>
    <row r="722" customFormat="false" ht="12.75" hidden="false" customHeight="false" outlineLevel="0" collapsed="false">
      <c r="A722" s="50" t="s">
        <v>782</v>
      </c>
      <c r="B722" s="49" t="s">
        <v>752</v>
      </c>
      <c r="C722" s="50" t="s">
        <v>45</v>
      </c>
      <c r="D722" s="49" t="s">
        <v>33</v>
      </c>
      <c r="E722" s="51" t="s">
        <v>20</v>
      </c>
      <c r="F722" s="52" t="n">
        <v>420000</v>
      </c>
      <c r="G722" s="53" t="n">
        <v>0</v>
      </c>
      <c r="H722" s="53"/>
      <c r="I722" s="53"/>
      <c r="J722" s="55" t="n">
        <v>395482.63487607</v>
      </c>
      <c r="K722" s="56" t="n">
        <v>0</v>
      </c>
      <c r="L722" s="53"/>
      <c r="M722" s="52" t="n">
        <v>351582.268372727</v>
      </c>
      <c r="N722" s="53" t="n">
        <v>0</v>
      </c>
      <c r="O722" s="54"/>
      <c r="P722" s="54"/>
      <c r="Q722" s="55" t="n">
        <v>375286.973497614</v>
      </c>
      <c r="R722" s="53" t="n">
        <v>0</v>
      </c>
      <c r="S722" s="53"/>
    </row>
    <row r="723" customFormat="false" ht="12.75" hidden="false" customHeight="false" outlineLevel="0" collapsed="false">
      <c r="A723" s="50" t="s">
        <v>783</v>
      </c>
      <c r="B723" s="49" t="s">
        <v>752</v>
      </c>
      <c r="C723" s="50" t="s">
        <v>45</v>
      </c>
      <c r="D723" s="49" t="s">
        <v>33</v>
      </c>
      <c r="E723" s="51" t="s">
        <v>20</v>
      </c>
      <c r="F723" s="56" t="n">
        <v>250000</v>
      </c>
      <c r="G723" s="53" t="n">
        <v>0</v>
      </c>
      <c r="H723" s="53"/>
      <c r="I723" s="53"/>
      <c r="J723" s="53" t="n">
        <v>235406.330283375</v>
      </c>
      <c r="K723" s="56" t="n">
        <v>0</v>
      </c>
      <c r="L723" s="53"/>
      <c r="M723" s="56" t="n">
        <v>209275.159745671</v>
      </c>
      <c r="N723" s="53" t="n">
        <v>0</v>
      </c>
      <c r="O723" s="54"/>
      <c r="P723" s="54"/>
      <c r="Q723" s="53" t="n">
        <v>223385.10327239</v>
      </c>
      <c r="R723" s="53" t="n">
        <v>0</v>
      </c>
      <c r="S723" s="53"/>
    </row>
    <row r="724" customFormat="false" ht="12.75" hidden="false" customHeight="false" outlineLevel="0" collapsed="false">
      <c r="A724" s="50" t="s">
        <v>784</v>
      </c>
      <c r="B724" s="49" t="s">
        <v>752</v>
      </c>
      <c r="C724" s="50" t="s">
        <v>45</v>
      </c>
      <c r="D724" s="49" t="s">
        <v>33</v>
      </c>
      <c r="E724" s="51" t="s">
        <v>20</v>
      </c>
      <c r="F724" s="56" t="n">
        <v>115845</v>
      </c>
      <c r="G724" s="53" t="n">
        <v>0</v>
      </c>
      <c r="H724" s="53"/>
      <c r="I724" s="53"/>
      <c r="J724" s="53" t="n">
        <v>108501.56106386</v>
      </c>
      <c r="K724" s="56" t="n">
        <v>0</v>
      </c>
      <c r="L724" s="53"/>
      <c r="M724" s="56" t="n">
        <v>98736.3638524927</v>
      </c>
      <c r="N724" s="53" t="n">
        <v>0</v>
      </c>
      <c r="O724" s="54"/>
      <c r="P724" s="54"/>
      <c r="Q724" s="53" t="n">
        <v>106486.337189201</v>
      </c>
      <c r="R724" s="53" t="n">
        <v>0</v>
      </c>
      <c r="S724" s="53"/>
    </row>
    <row r="725" customFormat="false" ht="12.75" hidden="false" customHeight="false" outlineLevel="0" collapsed="false">
      <c r="A725" s="50" t="s">
        <v>785</v>
      </c>
      <c r="B725" s="49" t="s">
        <v>752</v>
      </c>
      <c r="C725" s="50" t="s">
        <v>45</v>
      </c>
      <c r="D725" s="49" t="s">
        <v>33</v>
      </c>
      <c r="E725" s="51" t="s">
        <v>20</v>
      </c>
      <c r="F725" s="52" t="n">
        <v>142042</v>
      </c>
      <c r="G725" s="53" t="n">
        <v>0</v>
      </c>
      <c r="H725" s="53"/>
      <c r="I725" s="53"/>
      <c r="J725" s="55" t="n">
        <v>134319.026508405</v>
      </c>
      <c r="K725" s="56" t="n">
        <v>0</v>
      </c>
      <c r="L725" s="53"/>
      <c r="M725" s="52" t="n">
        <v>122056.557600906</v>
      </c>
      <c r="N725" s="53" t="n">
        <v>0</v>
      </c>
      <c r="O725" s="54"/>
      <c r="P725" s="54"/>
      <c r="Q725" s="55" t="n">
        <v>130421.412064767</v>
      </c>
      <c r="R725" s="53" t="n">
        <v>0</v>
      </c>
      <c r="S725" s="53"/>
    </row>
    <row r="726" customFormat="false" ht="12.75" hidden="false" customHeight="false" outlineLevel="0" collapsed="false">
      <c r="A726" s="50" t="s">
        <v>786</v>
      </c>
      <c r="B726" s="49" t="s">
        <v>752</v>
      </c>
      <c r="C726" s="50" t="s">
        <v>45</v>
      </c>
      <c r="D726" s="49" t="s">
        <v>33</v>
      </c>
      <c r="E726" s="51" t="s">
        <v>20</v>
      </c>
      <c r="F726" s="56" t="n">
        <v>100000</v>
      </c>
      <c r="G726" s="53" t="n">
        <v>0</v>
      </c>
      <c r="H726" s="53"/>
      <c r="I726" s="53"/>
      <c r="J726" s="53" t="n">
        <v>94162.5321133499</v>
      </c>
      <c r="K726" s="56" t="n">
        <v>0</v>
      </c>
      <c r="L726" s="53"/>
      <c r="M726" s="56" t="n">
        <v>83710.0638982684</v>
      </c>
      <c r="N726" s="53" t="n">
        <v>0</v>
      </c>
      <c r="O726" s="54"/>
      <c r="P726" s="54"/>
      <c r="Q726" s="53" t="n">
        <v>89354.0413089558</v>
      </c>
      <c r="R726" s="53" t="n">
        <v>0</v>
      </c>
      <c r="S726" s="53"/>
    </row>
    <row r="727" customFormat="false" ht="12.75" hidden="false" customHeight="false" outlineLevel="0" collapsed="false">
      <c r="A727" s="50" t="s">
        <v>787</v>
      </c>
      <c r="B727" s="49" t="s">
        <v>752</v>
      </c>
      <c r="C727" s="50" t="s">
        <v>45</v>
      </c>
      <c r="D727" s="49" t="s">
        <v>33</v>
      </c>
      <c r="E727" s="51" t="s">
        <v>20</v>
      </c>
      <c r="F727" s="56" t="n">
        <v>110163</v>
      </c>
      <c r="G727" s="53" t="n">
        <v>0</v>
      </c>
      <c r="H727" s="53"/>
      <c r="I727" s="53"/>
      <c r="J727" s="53" t="n">
        <v>103907.529759566</v>
      </c>
      <c r="K727" s="56" t="n">
        <v>0</v>
      </c>
      <c r="L727" s="53"/>
      <c r="M727" s="56" t="n">
        <v>93875.4256474825</v>
      </c>
      <c r="N727" s="53" t="n">
        <v>0</v>
      </c>
      <c r="O727" s="54"/>
      <c r="P727" s="54"/>
      <c r="Q727" s="53" t="n">
        <v>100550.535258449</v>
      </c>
      <c r="R727" s="53" t="n">
        <v>0</v>
      </c>
      <c r="S727" s="53"/>
    </row>
    <row r="728" customFormat="false" ht="12.75" hidden="false" customHeight="false" outlineLevel="0" collapsed="false">
      <c r="A728" s="50" t="s">
        <v>788</v>
      </c>
      <c r="B728" s="49" t="s">
        <v>752</v>
      </c>
      <c r="C728" s="50" t="s">
        <v>45</v>
      </c>
      <c r="D728" s="49" t="s">
        <v>33</v>
      </c>
      <c r="E728" s="51" t="s">
        <v>20</v>
      </c>
      <c r="F728" s="56" t="n">
        <v>497218</v>
      </c>
      <c r="G728" s="53" t="n">
        <v>0</v>
      </c>
      <c r="H728" s="53"/>
      <c r="I728" s="53"/>
      <c r="J728" s="53" t="n">
        <v>474950.360946371</v>
      </c>
      <c r="K728" s="56" t="n">
        <v>0</v>
      </c>
      <c r="L728" s="53"/>
      <c r="M728" s="56" t="n">
        <v>423233.658877697</v>
      </c>
      <c r="N728" s="53" t="n">
        <v>0</v>
      </c>
      <c r="O728" s="54"/>
      <c r="P728" s="54"/>
      <c r="Q728" s="53" t="n">
        <v>443021.78014907</v>
      </c>
      <c r="R728" s="53" t="n">
        <v>0</v>
      </c>
      <c r="S728" s="53"/>
    </row>
    <row r="729" customFormat="false" ht="12.75" hidden="false" customHeight="false" outlineLevel="0" collapsed="false">
      <c r="A729" s="50" t="s">
        <v>789</v>
      </c>
      <c r="B729" s="49" t="s">
        <v>752</v>
      </c>
      <c r="C729" s="50" t="s">
        <v>45</v>
      </c>
      <c r="D729" s="49" t="s">
        <v>33</v>
      </c>
      <c r="E729" s="51" t="s">
        <v>20</v>
      </c>
      <c r="F729" s="56" t="n">
        <v>134000</v>
      </c>
      <c r="G729" s="53" t="n">
        <v>0</v>
      </c>
      <c r="H729" s="53"/>
      <c r="I729" s="53"/>
      <c r="J729" s="53" t="n">
        <v>125505.711792112</v>
      </c>
      <c r="K729" s="56" t="n">
        <v>0</v>
      </c>
      <c r="L729" s="53"/>
      <c r="M729" s="56" t="n">
        <v>114210.132126842</v>
      </c>
      <c r="N729" s="53" t="n">
        <v>0</v>
      </c>
      <c r="O729" s="54"/>
      <c r="P729" s="54"/>
      <c r="Q729" s="53" t="n">
        <v>123174.666005031</v>
      </c>
      <c r="R729" s="53" t="n">
        <v>0</v>
      </c>
      <c r="S729" s="53"/>
    </row>
    <row r="730" customFormat="false" ht="12.75" hidden="false" customHeight="false" outlineLevel="0" collapsed="false">
      <c r="A730" s="50" t="s">
        <v>790</v>
      </c>
      <c r="B730" s="49" t="s">
        <v>752</v>
      </c>
      <c r="C730" s="50" t="s">
        <v>45</v>
      </c>
      <c r="D730" s="49" t="s">
        <v>33</v>
      </c>
      <c r="E730" s="51" t="s">
        <v>20</v>
      </c>
      <c r="F730" s="52" t="n">
        <v>132733</v>
      </c>
      <c r="G730" s="53" t="n">
        <v>0</v>
      </c>
      <c r="H730" s="53"/>
      <c r="I730" s="53"/>
      <c r="J730" s="55" t="n">
        <v>124322</v>
      </c>
      <c r="K730" s="56" t="n">
        <v>0</v>
      </c>
      <c r="L730" s="53"/>
      <c r="M730" s="52" t="n">
        <v>112555</v>
      </c>
      <c r="N730" s="53" t="n">
        <v>0</v>
      </c>
      <c r="O730" s="54"/>
      <c r="P730" s="54"/>
      <c r="Q730" s="55" t="n">
        <v>121948</v>
      </c>
      <c r="R730" s="53" t="n">
        <v>0</v>
      </c>
      <c r="S730" s="53"/>
    </row>
    <row r="731" customFormat="false" ht="12.75" hidden="false" customHeight="false" outlineLevel="0" collapsed="false">
      <c r="A731" s="50" t="s">
        <v>791</v>
      </c>
      <c r="B731" s="49" t="s">
        <v>752</v>
      </c>
      <c r="C731" s="50" t="s">
        <v>45</v>
      </c>
      <c r="D731" s="49" t="s">
        <v>33</v>
      </c>
      <c r="E731" s="51" t="s">
        <v>20</v>
      </c>
      <c r="F731" s="56" t="n">
        <v>62103</v>
      </c>
      <c r="G731" s="53" t="n">
        <v>0</v>
      </c>
      <c r="H731" s="53"/>
      <c r="I731" s="53"/>
      <c r="J731" s="53" t="n">
        <v>58141.8124785412</v>
      </c>
      <c r="K731" s="56" t="n">
        <v>0</v>
      </c>
      <c r="L731" s="53"/>
      <c r="M731" s="56" t="n">
        <v>52869.6603520043</v>
      </c>
      <c r="N731" s="53" t="n">
        <v>0</v>
      </c>
      <c r="O731" s="54"/>
      <c r="P731" s="54"/>
      <c r="Q731" s="53" t="n">
        <v>57272.8866190107</v>
      </c>
      <c r="R731" s="53" t="n">
        <v>0</v>
      </c>
      <c r="S731" s="53"/>
    </row>
    <row r="732" customFormat="false" ht="12.75" hidden="false" customHeight="false" outlineLevel="0" collapsed="false">
      <c r="A732" s="50" t="s">
        <v>792</v>
      </c>
      <c r="B732" s="49" t="s">
        <v>752</v>
      </c>
      <c r="C732" s="50" t="s">
        <v>45</v>
      </c>
      <c r="D732" s="49" t="s">
        <v>33</v>
      </c>
      <c r="E732" s="51" t="s">
        <v>20</v>
      </c>
      <c r="F732" s="52" t="n">
        <v>40000</v>
      </c>
      <c r="G732" s="53" t="n">
        <v>0</v>
      </c>
      <c r="H732" s="53"/>
      <c r="I732" s="53"/>
      <c r="J732" s="55" t="n">
        <v>37665.01284534</v>
      </c>
      <c r="K732" s="56" t="n">
        <v>0</v>
      </c>
      <c r="L732" s="53"/>
      <c r="M732" s="52" t="n">
        <v>33484.0255593074</v>
      </c>
      <c r="N732" s="53" t="n">
        <v>0</v>
      </c>
      <c r="O732" s="54"/>
      <c r="P732" s="54"/>
      <c r="Q732" s="55" t="n">
        <v>35741.6165235823</v>
      </c>
      <c r="R732" s="53" t="n">
        <v>0</v>
      </c>
      <c r="S732" s="53"/>
    </row>
    <row r="733" customFormat="false" ht="12.75" hidden="false" customHeight="false" outlineLevel="0" collapsed="false">
      <c r="A733" s="50" t="s">
        <v>793</v>
      </c>
      <c r="B733" s="49" t="s">
        <v>752</v>
      </c>
      <c r="C733" s="50" t="s">
        <v>45</v>
      </c>
      <c r="D733" s="49" t="s">
        <v>33</v>
      </c>
      <c r="E733" s="51" t="s">
        <v>20</v>
      </c>
      <c r="F733" s="56" t="n">
        <v>87838</v>
      </c>
      <c r="G733" s="53" t="n">
        <v>0</v>
      </c>
      <c r="H733" s="53"/>
      <c r="I733" s="53"/>
      <c r="J733" s="53" t="n">
        <v>83026.7315128645</v>
      </c>
      <c r="K733" s="56" t="n">
        <v>0</v>
      </c>
      <c r="L733" s="53"/>
      <c r="M733" s="56" t="n">
        <v>77399.2405121932</v>
      </c>
      <c r="N733" s="53" t="n">
        <v>0</v>
      </c>
      <c r="O733" s="54"/>
      <c r="P733" s="54"/>
      <c r="Q733" s="53" t="n">
        <v>82751.2491657644</v>
      </c>
      <c r="R733" s="53" t="n">
        <v>0</v>
      </c>
      <c r="S733" s="53"/>
    </row>
    <row r="734" customFormat="false" ht="12.75" hidden="false" customHeight="false" outlineLevel="0" collapsed="false">
      <c r="A734" s="50" t="s">
        <v>794</v>
      </c>
      <c r="B734" s="49" t="s">
        <v>752</v>
      </c>
      <c r="C734" s="50" t="s">
        <v>45</v>
      </c>
      <c r="D734" s="49" t="s">
        <v>33</v>
      </c>
      <c r="E734" s="51" t="s">
        <v>20</v>
      </c>
      <c r="F734" s="52" t="n">
        <v>45000</v>
      </c>
      <c r="G734" s="53" t="n">
        <v>0</v>
      </c>
      <c r="H734" s="53"/>
      <c r="I734" s="53"/>
      <c r="J734" s="55" t="n">
        <v>42373.1394510075</v>
      </c>
      <c r="K734" s="56" t="n">
        <v>0</v>
      </c>
      <c r="L734" s="53"/>
      <c r="M734" s="52" t="n">
        <v>37669.5287542208</v>
      </c>
      <c r="N734" s="53" t="n">
        <v>0</v>
      </c>
      <c r="O734" s="54"/>
      <c r="P734" s="54"/>
      <c r="Q734" s="55" t="n">
        <v>40209.3185890301</v>
      </c>
      <c r="R734" s="53" t="n">
        <v>0</v>
      </c>
      <c r="S734" s="53"/>
    </row>
    <row r="735" customFormat="false" ht="12.75" hidden="false" customHeight="false" outlineLevel="0" collapsed="false">
      <c r="A735" s="50" t="s">
        <v>795</v>
      </c>
      <c r="B735" s="49" t="s">
        <v>752</v>
      </c>
      <c r="C735" s="50" t="s">
        <v>45</v>
      </c>
      <c r="D735" s="49" t="s">
        <v>33</v>
      </c>
      <c r="E735" s="51" t="s">
        <v>20</v>
      </c>
      <c r="F735" s="56" t="n">
        <v>22334</v>
      </c>
      <c r="G735" s="53" t="n">
        <v>0</v>
      </c>
      <c r="H735" s="53"/>
      <c r="I735" s="53"/>
      <c r="J735" s="53" t="n">
        <v>21030.2599221956</v>
      </c>
      <c r="K735" s="56" t="n">
        <v>0</v>
      </c>
      <c r="L735" s="53"/>
      <c r="M735" s="56" t="n">
        <v>18695.8056710393</v>
      </c>
      <c r="N735" s="53" t="n">
        <v>0</v>
      </c>
      <c r="O735" s="54"/>
      <c r="P735" s="54"/>
      <c r="Q735" s="53" t="n">
        <v>19956.3315859422</v>
      </c>
      <c r="R735" s="53" t="n">
        <v>0</v>
      </c>
      <c r="S735" s="53"/>
    </row>
    <row r="736" customFormat="false" ht="12.75" hidden="false" customHeight="false" outlineLevel="0" collapsed="false">
      <c r="A736" s="50" t="s">
        <v>796</v>
      </c>
      <c r="B736" s="49" t="s">
        <v>752</v>
      </c>
      <c r="C736" s="50" t="s">
        <v>45</v>
      </c>
      <c r="D736" s="49" t="s">
        <v>33</v>
      </c>
      <c r="E736" s="51" t="s">
        <v>20</v>
      </c>
      <c r="F736" s="56" t="n">
        <v>26500</v>
      </c>
      <c r="G736" s="53" t="n">
        <v>0</v>
      </c>
      <c r="H736" s="53"/>
      <c r="I736" s="53"/>
      <c r="J736" s="53" t="n">
        <v>24953.0710100377</v>
      </c>
      <c r="K736" s="56" t="n">
        <v>0</v>
      </c>
      <c r="L736" s="53"/>
      <c r="M736" s="56" t="n">
        <v>22183.1669330411</v>
      </c>
      <c r="N736" s="53" t="n">
        <v>0</v>
      </c>
      <c r="O736" s="54"/>
      <c r="P736" s="54"/>
      <c r="Q736" s="53" t="n">
        <v>23678.8209468733</v>
      </c>
      <c r="R736" s="53" t="n">
        <v>0</v>
      </c>
      <c r="S736" s="53"/>
    </row>
    <row r="737" customFormat="false" ht="12.75" hidden="false" customHeight="false" outlineLevel="0" collapsed="false">
      <c r="A737" s="50" t="s">
        <v>797</v>
      </c>
      <c r="B737" s="49" t="s">
        <v>752</v>
      </c>
      <c r="C737" s="50" t="s">
        <v>45</v>
      </c>
      <c r="D737" s="49" t="s">
        <v>33</v>
      </c>
      <c r="E737" s="51" t="s">
        <v>20</v>
      </c>
      <c r="F737" s="56" t="n">
        <v>429094</v>
      </c>
      <c r="G737" s="53" t="n">
        <v>0</v>
      </c>
      <c r="H737" s="53"/>
      <c r="I737" s="53"/>
      <c r="J737" s="53" t="n">
        <v>403618.584693109</v>
      </c>
      <c r="K737" s="56" t="n">
        <v>0</v>
      </c>
      <c r="L737" s="53"/>
      <c r="M737" s="56" t="n">
        <v>363681.940321887</v>
      </c>
      <c r="N737" s="53" t="n">
        <v>0</v>
      </c>
      <c r="O737" s="54"/>
      <c r="P737" s="54"/>
      <c r="Q737" s="53" t="n">
        <v>398555.619797305</v>
      </c>
      <c r="R737" s="53" t="n">
        <v>0</v>
      </c>
      <c r="S737" s="53"/>
    </row>
    <row r="738" customFormat="false" ht="12.75" hidden="false" customHeight="false" outlineLevel="0" collapsed="false">
      <c r="A738" s="50" t="s">
        <v>798</v>
      </c>
      <c r="B738" s="49" t="s">
        <v>752</v>
      </c>
      <c r="C738" s="50" t="s">
        <v>45</v>
      </c>
      <c r="D738" s="49" t="s">
        <v>33</v>
      </c>
      <c r="E738" s="51" t="s">
        <v>20</v>
      </c>
      <c r="F738" s="52" t="n">
        <v>412334</v>
      </c>
      <c r="G738" s="53" t="n">
        <v>0</v>
      </c>
      <c r="H738" s="53"/>
      <c r="I738" s="53"/>
      <c r="J738" s="55" t="n">
        <v>387853.629975829</v>
      </c>
      <c r="K738" s="56" t="n">
        <v>0</v>
      </c>
      <c r="L738" s="53"/>
      <c r="M738" s="52" t="n">
        <v>349476.872621582</v>
      </c>
      <c r="N738" s="53" t="n">
        <v>0</v>
      </c>
      <c r="O738" s="54"/>
      <c r="P738" s="54"/>
      <c r="Q738" s="55" t="n">
        <v>382988.419631833</v>
      </c>
      <c r="R738" s="53" t="n">
        <v>0</v>
      </c>
      <c r="S738" s="53"/>
    </row>
    <row r="739" customFormat="false" ht="12.75" hidden="false" customHeight="false" outlineLevel="0" collapsed="false">
      <c r="A739" s="50" t="s">
        <v>799</v>
      </c>
      <c r="B739" s="49" t="s">
        <v>752</v>
      </c>
      <c r="C739" s="50" t="s">
        <v>45</v>
      </c>
      <c r="D739" s="49" t="s">
        <v>33</v>
      </c>
      <c r="E739" s="51" t="s">
        <v>20</v>
      </c>
      <c r="F739" s="56" t="n">
        <v>69000</v>
      </c>
      <c r="G739" s="53" t="n">
        <v>0</v>
      </c>
      <c r="H739" s="53"/>
      <c r="I739" s="53"/>
      <c r="J739" s="53" t="n">
        <v>65758.5781998097</v>
      </c>
      <c r="K739" s="56" t="n">
        <v>0</v>
      </c>
      <c r="L739" s="53"/>
      <c r="M739" s="56" t="n">
        <v>56229.1124613124</v>
      </c>
      <c r="N739" s="53" t="n">
        <v>0</v>
      </c>
      <c r="O739" s="54"/>
      <c r="P739" s="54"/>
      <c r="Q739" s="53" t="n">
        <v>59835.401989749</v>
      </c>
      <c r="R739" s="53" t="n">
        <v>0</v>
      </c>
      <c r="S739" s="53"/>
    </row>
    <row r="740" customFormat="false" ht="12.75" hidden="false" customHeight="false" outlineLevel="0" collapsed="false">
      <c r="A740" s="50" t="s">
        <v>800</v>
      </c>
      <c r="B740" s="49" t="s">
        <v>752</v>
      </c>
      <c r="C740" s="50" t="s">
        <v>45</v>
      </c>
      <c r="D740" s="49" t="s">
        <v>33</v>
      </c>
      <c r="E740" s="51" t="s">
        <v>20</v>
      </c>
      <c r="F740" s="56" t="n">
        <v>140000</v>
      </c>
      <c r="G740" s="53" t="n">
        <v>0</v>
      </c>
      <c r="H740" s="53"/>
      <c r="I740" s="53"/>
      <c r="J740" s="53" t="n">
        <v>132042.017800721</v>
      </c>
      <c r="K740" s="56" t="n">
        <v>0</v>
      </c>
      <c r="L740" s="53"/>
      <c r="M740" s="56" t="n">
        <v>121847.031909659</v>
      </c>
      <c r="N740" s="53" t="n">
        <v>0</v>
      </c>
      <c r="O740" s="54"/>
      <c r="P740" s="54"/>
      <c r="Q740" s="53" t="n">
        <v>130919.336341582</v>
      </c>
      <c r="R740" s="53" t="n">
        <v>0</v>
      </c>
      <c r="S740" s="53"/>
    </row>
    <row r="741" customFormat="false" ht="12.75" hidden="false" customHeight="false" outlineLevel="0" collapsed="false">
      <c r="A741" s="50" t="s">
        <v>801</v>
      </c>
      <c r="B741" s="49" t="s">
        <v>752</v>
      </c>
      <c r="C741" s="50" t="s">
        <v>45</v>
      </c>
      <c r="D741" s="49" t="s">
        <v>33</v>
      </c>
      <c r="E741" s="51" t="s">
        <v>20</v>
      </c>
      <c r="F741" s="56" t="n">
        <v>40588</v>
      </c>
      <c r="G741" s="53" t="n">
        <v>0</v>
      </c>
      <c r="H741" s="53"/>
      <c r="I741" s="53"/>
      <c r="J741" s="53" t="n">
        <v>37992.9070977595</v>
      </c>
      <c r="K741" s="56" t="n">
        <v>0</v>
      </c>
      <c r="L741" s="53"/>
      <c r="M741" s="56" t="n">
        <v>34749.6092414387</v>
      </c>
      <c r="N741" s="53" t="n">
        <v>0</v>
      </c>
      <c r="O741" s="54"/>
      <c r="P741" s="54"/>
      <c r="Q741" s="53" t="n">
        <v>37585.4732902342</v>
      </c>
      <c r="R741" s="53" t="n">
        <v>0</v>
      </c>
      <c r="S741" s="53"/>
    </row>
    <row r="742" customFormat="false" ht="12.75" hidden="false" customHeight="false" outlineLevel="0" collapsed="false">
      <c r="A742" s="50" t="s">
        <v>802</v>
      </c>
      <c r="B742" s="49" t="s">
        <v>752</v>
      </c>
      <c r="C742" s="50" t="s">
        <v>45</v>
      </c>
      <c r="D742" s="49" t="s">
        <v>33</v>
      </c>
      <c r="E742" s="51" t="s">
        <v>20</v>
      </c>
      <c r="F742" s="56" t="n">
        <v>50000</v>
      </c>
      <c r="G742" s="53" t="n">
        <v>0</v>
      </c>
      <c r="H742" s="53"/>
      <c r="I742" s="53"/>
      <c r="J742" s="53" t="n">
        <v>47081.266056675</v>
      </c>
      <c r="K742" s="56" t="n">
        <v>0</v>
      </c>
      <c r="L742" s="53"/>
      <c r="M742" s="56" t="n">
        <v>41855.0319491342</v>
      </c>
      <c r="N742" s="53" t="n">
        <v>0</v>
      </c>
      <c r="O742" s="54"/>
      <c r="P742" s="54"/>
      <c r="Q742" s="53" t="n">
        <v>44677.0206544779</v>
      </c>
      <c r="R742" s="53" t="n">
        <v>0</v>
      </c>
      <c r="S742" s="53"/>
    </row>
    <row r="743" customFormat="false" ht="12.75" hidden="false" customHeight="false" outlineLevel="0" collapsed="false">
      <c r="A743" s="50" t="s">
        <v>803</v>
      </c>
      <c r="B743" s="49" t="s">
        <v>752</v>
      </c>
      <c r="C743" s="50" t="s">
        <v>45</v>
      </c>
      <c r="D743" s="49" t="s">
        <v>33</v>
      </c>
      <c r="E743" s="51" t="s">
        <v>20</v>
      </c>
      <c r="F743" s="56" t="n">
        <v>117477</v>
      </c>
      <c r="G743" s="53" t="n">
        <v>0</v>
      </c>
      <c r="H743" s="53"/>
      <c r="I743" s="53"/>
      <c r="J743" s="53" t="n">
        <v>110799.286608395</v>
      </c>
      <c r="K743" s="56" t="n">
        <v>0</v>
      </c>
      <c r="L743" s="53"/>
      <c r="M743" s="56" t="n">
        <v>102244.455483222</v>
      </c>
      <c r="N743" s="53" t="n">
        <v>0</v>
      </c>
      <c r="O743" s="54"/>
      <c r="P743" s="54"/>
      <c r="Q743" s="53" t="n">
        <v>109857.220538571</v>
      </c>
      <c r="R743" s="53" t="n">
        <v>0</v>
      </c>
      <c r="S743" s="53"/>
    </row>
    <row r="744" customFormat="false" ht="12.75" hidden="false" customHeight="false" outlineLevel="0" collapsed="false">
      <c r="A744" s="50" t="s">
        <v>804</v>
      </c>
      <c r="B744" s="49" t="s">
        <v>752</v>
      </c>
      <c r="C744" s="50" t="s">
        <v>45</v>
      </c>
      <c r="D744" s="49" t="s">
        <v>33</v>
      </c>
      <c r="E744" s="51" t="s">
        <v>20</v>
      </c>
      <c r="F744" s="56" t="n">
        <v>97269</v>
      </c>
      <c r="G744" s="53" t="n">
        <v>0</v>
      </c>
      <c r="H744" s="53"/>
      <c r="I744" s="53"/>
      <c r="J744" s="53" t="n">
        <v>93906.1798134574</v>
      </c>
      <c r="K744" s="56" t="n">
        <v>0</v>
      </c>
      <c r="L744" s="53"/>
      <c r="M744" s="56" t="n">
        <v>90022.1841729012</v>
      </c>
      <c r="N744" s="53" t="n">
        <v>0</v>
      </c>
      <c r="O744" s="54"/>
      <c r="P744" s="54"/>
      <c r="Q744" s="53" t="n">
        <v>92845.9000391882</v>
      </c>
      <c r="R744" s="53" t="n">
        <v>0</v>
      </c>
      <c r="S744" s="53"/>
    </row>
    <row r="745" customFormat="false" ht="12.75" hidden="false" customHeight="false" outlineLevel="0" collapsed="false">
      <c r="A745" s="50" t="s">
        <v>805</v>
      </c>
      <c r="B745" s="49" t="s">
        <v>752</v>
      </c>
      <c r="C745" s="50" t="s">
        <v>45</v>
      </c>
      <c r="D745" s="49" t="s">
        <v>33</v>
      </c>
      <c r="E745" s="51" t="s">
        <v>20</v>
      </c>
      <c r="F745" s="56" t="n">
        <v>20211</v>
      </c>
      <c r="G745" s="53" t="n">
        <v>0</v>
      </c>
      <c r="H745" s="53"/>
      <c r="I745" s="53"/>
      <c r="J745" s="53" t="n">
        <v>18918.7603565788</v>
      </c>
      <c r="K745" s="56" t="n">
        <v>0</v>
      </c>
      <c r="L745" s="53"/>
      <c r="M745" s="56" t="n">
        <v>17303.7437759613</v>
      </c>
      <c r="N745" s="53" t="n">
        <v>0</v>
      </c>
      <c r="O745" s="54"/>
      <c r="P745" s="54"/>
      <c r="Q745" s="53" t="n">
        <v>18715.8766302583</v>
      </c>
      <c r="R745" s="53" t="n">
        <v>0</v>
      </c>
      <c r="S745" s="53"/>
    </row>
    <row r="746" customFormat="false" ht="12.75" hidden="false" customHeight="false" outlineLevel="0" collapsed="false">
      <c r="A746" s="50" t="s">
        <v>806</v>
      </c>
      <c r="B746" s="49" t="s">
        <v>752</v>
      </c>
      <c r="C746" s="50" t="s">
        <v>45</v>
      </c>
      <c r="D746" s="49" t="s">
        <v>33</v>
      </c>
      <c r="E746" s="51" t="s">
        <v>20</v>
      </c>
      <c r="F746" s="56" t="n">
        <v>118120</v>
      </c>
      <c r="G746" s="53" t="n">
        <v>0</v>
      </c>
      <c r="H746" s="53"/>
      <c r="I746" s="53"/>
      <c r="J746" s="53" t="n">
        <v>111427.458526703</v>
      </c>
      <c r="K746" s="56" t="n">
        <v>0</v>
      </c>
      <c r="L746" s="53"/>
      <c r="M746" s="56" t="n">
        <v>98610.5479860886</v>
      </c>
      <c r="N746" s="53" t="n">
        <v>0</v>
      </c>
      <c r="O746" s="54"/>
      <c r="P746" s="54"/>
      <c r="Q746" s="53" t="n">
        <v>104666.198697199</v>
      </c>
      <c r="R746" s="53" t="n">
        <v>0</v>
      </c>
      <c r="S746" s="53"/>
    </row>
    <row r="747" customFormat="false" ht="12.75" hidden="false" customHeight="false" outlineLevel="0" collapsed="false">
      <c r="A747" s="50" t="s">
        <v>807</v>
      </c>
      <c r="B747" s="49" t="s">
        <v>752</v>
      </c>
      <c r="C747" s="50" t="s">
        <v>45</v>
      </c>
      <c r="D747" s="49" t="s">
        <v>33</v>
      </c>
      <c r="E747" s="51" t="s">
        <v>20</v>
      </c>
      <c r="F747" s="56" t="n">
        <v>900</v>
      </c>
      <c r="G747" s="53" t="n">
        <v>0</v>
      </c>
      <c r="H747" s="53"/>
      <c r="I747" s="53"/>
      <c r="J747" s="53" t="n">
        <v>851.06604988359</v>
      </c>
      <c r="K747" s="56" t="n">
        <v>0</v>
      </c>
      <c r="L747" s="53"/>
      <c r="M747" s="56" t="n">
        <v>773.369157297247</v>
      </c>
      <c r="N747" s="53" t="n">
        <v>0</v>
      </c>
      <c r="O747" s="54"/>
      <c r="P747" s="54"/>
      <c r="Q747" s="53" t="n">
        <v>826.370164164754</v>
      </c>
      <c r="R747" s="53" t="n">
        <v>0</v>
      </c>
      <c r="S747" s="53"/>
    </row>
    <row r="748" customFormat="false" ht="12.75" hidden="false" customHeight="false" outlineLevel="0" collapsed="false">
      <c r="A748" s="50" t="s">
        <v>808</v>
      </c>
      <c r="B748" s="49" t="s">
        <v>752</v>
      </c>
      <c r="C748" s="50" t="s">
        <v>45</v>
      </c>
      <c r="D748" s="49" t="s">
        <v>33</v>
      </c>
      <c r="E748" s="51" t="s">
        <v>20</v>
      </c>
      <c r="F748" s="52" t="n">
        <v>69544</v>
      </c>
      <c r="G748" s="53" t="n">
        <v>0</v>
      </c>
      <c r="H748" s="53"/>
      <c r="I748" s="53"/>
      <c r="J748" s="55" t="n">
        <v>65484.3913329081</v>
      </c>
      <c r="K748" s="56" t="n">
        <v>0</v>
      </c>
      <c r="L748" s="53"/>
      <c r="M748" s="52" t="n">
        <v>58215.3268374118</v>
      </c>
      <c r="N748" s="53" t="n">
        <v>0</v>
      </c>
      <c r="O748" s="54"/>
      <c r="P748" s="54"/>
      <c r="Q748" s="55" t="n">
        <v>62140.3744879002</v>
      </c>
      <c r="R748" s="53" t="n">
        <v>0</v>
      </c>
      <c r="S748" s="53"/>
    </row>
    <row r="749" customFormat="false" ht="12.75" hidden="false" customHeight="false" outlineLevel="0" collapsed="false">
      <c r="A749" s="50" t="s">
        <v>809</v>
      </c>
      <c r="B749" s="49" t="s">
        <v>752</v>
      </c>
      <c r="C749" s="50" t="s">
        <v>45</v>
      </c>
      <c r="D749" s="49" t="s">
        <v>33</v>
      </c>
      <c r="E749" s="51" t="s">
        <v>20</v>
      </c>
      <c r="F749" s="52" t="n">
        <v>38000</v>
      </c>
      <c r="G749" s="53" t="n">
        <v>0</v>
      </c>
      <c r="H749" s="53"/>
      <c r="I749" s="53"/>
      <c r="J749" s="55" t="n">
        <v>35781.762203073</v>
      </c>
      <c r="K749" s="56" t="n">
        <v>0</v>
      </c>
      <c r="L749" s="53"/>
      <c r="M749" s="52" t="n">
        <v>31809.824281342</v>
      </c>
      <c r="N749" s="53" t="n">
        <v>0</v>
      </c>
      <c r="O749" s="54"/>
      <c r="P749" s="54"/>
      <c r="Q749" s="55" t="n">
        <v>33954.5356974032</v>
      </c>
      <c r="R749" s="53" t="n">
        <v>0</v>
      </c>
      <c r="S749" s="53"/>
    </row>
    <row r="750" customFormat="false" ht="12.75" hidden="false" customHeight="false" outlineLevel="0" collapsed="false">
      <c r="A750" s="50" t="s">
        <v>810</v>
      </c>
      <c r="B750" s="49" t="s">
        <v>752</v>
      </c>
      <c r="C750" s="50" t="s">
        <v>45</v>
      </c>
      <c r="D750" s="49" t="s">
        <v>33</v>
      </c>
      <c r="E750" s="51" t="s">
        <v>20</v>
      </c>
      <c r="F750" s="56" t="n">
        <v>96500</v>
      </c>
      <c r="G750" s="53" t="n">
        <v>0</v>
      </c>
      <c r="H750" s="53"/>
      <c r="I750" s="53"/>
      <c r="J750" s="53" t="n">
        <v>90740.4691537498</v>
      </c>
      <c r="K750" s="56" t="n">
        <v>0</v>
      </c>
      <c r="L750" s="53"/>
      <c r="M750" s="56" t="n">
        <v>81243.5040143662</v>
      </c>
      <c r="N750" s="53" t="n">
        <v>0</v>
      </c>
      <c r="O750" s="54"/>
      <c r="P750" s="54"/>
      <c r="Q750" s="53" t="n">
        <v>87101.6055891796</v>
      </c>
      <c r="R750" s="53" t="n">
        <v>0</v>
      </c>
      <c r="S750" s="53"/>
    </row>
    <row r="751" customFormat="false" ht="12.75" hidden="false" customHeight="false" outlineLevel="0" collapsed="false">
      <c r="A751" s="50" t="s">
        <v>811</v>
      </c>
      <c r="B751" s="49" t="s">
        <v>752</v>
      </c>
      <c r="C751" s="50" t="s">
        <v>45</v>
      </c>
      <c r="D751" s="49" t="s">
        <v>33</v>
      </c>
      <c r="E751" s="51" t="s">
        <v>20</v>
      </c>
      <c r="F751" s="56" t="n">
        <v>41000</v>
      </c>
      <c r="G751" s="53" t="n">
        <v>0</v>
      </c>
      <c r="H751" s="53"/>
      <c r="I751" s="53"/>
      <c r="J751" s="53" t="n">
        <v>39036.5566864081</v>
      </c>
      <c r="K751" s="56" t="n">
        <v>0</v>
      </c>
      <c r="L751" s="53"/>
      <c r="M751" s="56" t="n">
        <v>35914.9291938689</v>
      </c>
      <c r="N751" s="53" t="n">
        <v>0</v>
      </c>
      <c r="O751" s="54"/>
      <c r="P751" s="54"/>
      <c r="Q751" s="53" t="n">
        <v>38173.3394923473</v>
      </c>
      <c r="R751" s="53" t="n">
        <v>0</v>
      </c>
      <c r="S751" s="53"/>
    </row>
    <row r="752" customFormat="false" ht="12.75" hidden="false" customHeight="false" outlineLevel="0" collapsed="false">
      <c r="A752" s="50" t="s">
        <v>812</v>
      </c>
      <c r="B752" s="49" t="s">
        <v>752</v>
      </c>
      <c r="C752" s="50" t="s">
        <v>45</v>
      </c>
      <c r="D752" s="49" t="s">
        <v>33</v>
      </c>
      <c r="E752" s="51" t="s">
        <v>20</v>
      </c>
      <c r="F752" s="56" t="n">
        <v>76050</v>
      </c>
      <c r="G752" s="53" t="n">
        <v>0</v>
      </c>
      <c r="H752" s="53"/>
      <c r="I752" s="53"/>
      <c r="J752" s="53" t="n">
        <v>72247.5</v>
      </c>
      <c r="K752" s="56" t="n">
        <v>0</v>
      </c>
      <c r="L752" s="53"/>
      <c r="M752" s="56" t="n">
        <v>66163.5</v>
      </c>
      <c r="N752" s="53" t="n">
        <v>0</v>
      </c>
      <c r="O752" s="54"/>
      <c r="P752" s="54"/>
      <c r="Q752" s="53" t="n">
        <v>69966</v>
      </c>
      <c r="R752" s="53" t="n">
        <v>0</v>
      </c>
      <c r="S752" s="53"/>
    </row>
    <row r="753" customFormat="false" ht="12.75" hidden="false" customHeight="false" outlineLevel="0" collapsed="false">
      <c r="A753" s="50" t="s">
        <v>813</v>
      </c>
      <c r="B753" s="49" t="s">
        <v>752</v>
      </c>
      <c r="C753" s="50" t="s">
        <v>45</v>
      </c>
      <c r="D753" s="49" t="s">
        <v>33</v>
      </c>
      <c r="E753" s="51" t="s">
        <v>20</v>
      </c>
      <c r="F753" s="56" t="n">
        <v>481168</v>
      </c>
      <c r="G753" s="53" t="n">
        <v>0</v>
      </c>
      <c r="H753" s="53"/>
      <c r="I753" s="53"/>
      <c r="J753" s="53" t="n">
        <v>457128.528123765</v>
      </c>
      <c r="K753" s="56" t="n">
        <v>0</v>
      </c>
      <c r="L753" s="53"/>
      <c r="M753" s="56" t="n">
        <v>414345.482277917</v>
      </c>
      <c r="N753" s="53" t="n">
        <v>0</v>
      </c>
      <c r="O753" s="54"/>
      <c r="P753" s="54"/>
      <c r="Q753" s="53" t="n">
        <v>441838.000084124</v>
      </c>
      <c r="R753" s="53" t="n">
        <v>0</v>
      </c>
      <c r="S753" s="53"/>
    </row>
    <row r="754" customFormat="false" ht="12.75" hidden="false" customHeight="false" outlineLevel="0" collapsed="false">
      <c r="A754" s="50" t="s">
        <v>814</v>
      </c>
      <c r="B754" s="49" t="s">
        <v>752</v>
      </c>
      <c r="C754" s="50" t="s">
        <v>45</v>
      </c>
      <c r="D754" s="49" t="s">
        <v>33</v>
      </c>
      <c r="E754" s="51" t="s">
        <v>20</v>
      </c>
      <c r="F754" s="56" t="n">
        <v>134904</v>
      </c>
      <c r="G754" s="53" t="n">
        <v>0</v>
      </c>
      <c r="H754" s="53"/>
      <c r="I754" s="53"/>
      <c r="J754" s="53" t="n">
        <v>127260.496656675</v>
      </c>
      <c r="K754" s="56" t="n">
        <v>0</v>
      </c>
      <c r="L754" s="53"/>
      <c r="M754" s="56" t="n">
        <v>112622.395576662</v>
      </c>
      <c r="N754" s="53" t="n">
        <v>0</v>
      </c>
      <c r="O754" s="54"/>
      <c r="P754" s="54"/>
      <c r="Q754" s="53" t="n">
        <v>119538.51057439</v>
      </c>
      <c r="R754" s="53" t="n">
        <v>0</v>
      </c>
      <c r="S754" s="53"/>
    </row>
    <row r="755" customFormat="false" ht="12.75" hidden="false" customHeight="false" outlineLevel="0" collapsed="false">
      <c r="A755" s="50" t="s">
        <v>815</v>
      </c>
      <c r="B755" s="49" t="s">
        <v>752</v>
      </c>
      <c r="C755" s="50" t="s">
        <v>45</v>
      </c>
      <c r="D755" s="49" t="s">
        <v>33</v>
      </c>
      <c r="E755" s="51" t="s">
        <v>20</v>
      </c>
      <c r="F755" s="52" t="n">
        <v>48500</v>
      </c>
      <c r="G755" s="53" t="n">
        <v>0</v>
      </c>
      <c r="H755" s="53"/>
      <c r="I755" s="53"/>
      <c r="J755" s="55" t="n">
        <v>45668.8280749747</v>
      </c>
      <c r="K755" s="56" t="n">
        <v>0</v>
      </c>
      <c r="L755" s="53"/>
      <c r="M755" s="52" t="n">
        <v>40599.3809906602</v>
      </c>
      <c r="N755" s="53" t="n">
        <v>0</v>
      </c>
      <c r="O755" s="54"/>
      <c r="P755" s="54"/>
      <c r="Q755" s="55" t="n">
        <v>43336.7100348436</v>
      </c>
      <c r="R755" s="53" t="n">
        <v>0</v>
      </c>
      <c r="S755" s="53"/>
    </row>
    <row r="756" customFormat="false" ht="12.75" hidden="false" customHeight="false" outlineLevel="0" collapsed="false">
      <c r="A756" s="50" t="s">
        <v>816</v>
      </c>
      <c r="B756" s="49" t="s">
        <v>752</v>
      </c>
      <c r="C756" s="50" t="s">
        <v>45</v>
      </c>
      <c r="D756" s="49" t="s">
        <v>33</v>
      </c>
      <c r="E756" s="51" t="s">
        <v>20</v>
      </c>
      <c r="F756" s="52" t="n">
        <v>66000</v>
      </c>
      <c r="G756" s="53" t="n">
        <v>0</v>
      </c>
      <c r="H756" s="53"/>
      <c r="I756" s="53"/>
      <c r="J756" s="55" t="n">
        <v>62147.2711948109</v>
      </c>
      <c r="K756" s="56" t="n">
        <v>0</v>
      </c>
      <c r="L756" s="53"/>
      <c r="M756" s="52" t="n">
        <v>55248.6421728571</v>
      </c>
      <c r="N756" s="53" t="n">
        <v>0</v>
      </c>
      <c r="O756" s="54"/>
      <c r="P756" s="54"/>
      <c r="Q756" s="55" t="n">
        <v>58973.6672639108</v>
      </c>
      <c r="R756" s="53" t="n">
        <v>0</v>
      </c>
      <c r="S756" s="53"/>
    </row>
    <row r="757" customFormat="false" ht="12.75" hidden="false" customHeight="false" outlineLevel="0" collapsed="false">
      <c r="A757" s="50" t="s">
        <v>817</v>
      </c>
      <c r="B757" s="49" t="s">
        <v>752</v>
      </c>
      <c r="C757" s="50" t="s">
        <v>45</v>
      </c>
      <c r="D757" s="49" t="s">
        <v>33</v>
      </c>
      <c r="E757" s="51" t="s">
        <v>20</v>
      </c>
      <c r="F757" s="56" t="n">
        <v>121505</v>
      </c>
      <c r="G757" s="53" t="n">
        <v>0</v>
      </c>
      <c r="H757" s="53"/>
      <c r="I757" s="53"/>
      <c r="J757" s="53" t="n">
        <v>115686.263906879</v>
      </c>
      <c r="K757" s="56" t="n">
        <v>0</v>
      </c>
      <c r="L757" s="53"/>
      <c r="M757" s="56" t="n">
        <v>106435.206626854</v>
      </c>
      <c r="N757" s="53" t="n">
        <v>0</v>
      </c>
      <c r="O757" s="54"/>
      <c r="P757" s="54"/>
      <c r="Q757" s="53" t="n">
        <v>113128.088171162</v>
      </c>
      <c r="R757" s="53" t="n">
        <v>0</v>
      </c>
      <c r="S757" s="53"/>
    </row>
    <row r="758" customFormat="false" ht="12.75" hidden="false" customHeight="false" outlineLevel="0" collapsed="false">
      <c r="A758" s="50" t="s">
        <v>818</v>
      </c>
      <c r="B758" s="49" t="s">
        <v>752</v>
      </c>
      <c r="C758" s="50" t="s">
        <v>45</v>
      </c>
      <c r="D758" s="49" t="s">
        <v>33</v>
      </c>
      <c r="E758" s="51" t="s">
        <v>20</v>
      </c>
      <c r="F758" s="56" t="n">
        <v>10018</v>
      </c>
      <c r="G758" s="53" t="n">
        <v>0</v>
      </c>
      <c r="H758" s="53"/>
      <c r="I758" s="53"/>
      <c r="J758" s="53" t="n">
        <v>9473.31076414867</v>
      </c>
      <c r="K758" s="56" t="n">
        <v>0</v>
      </c>
      <c r="L758" s="53"/>
      <c r="M758" s="56" t="n">
        <v>8608.45801978203</v>
      </c>
      <c r="N758" s="53" t="n">
        <v>0</v>
      </c>
      <c r="O758" s="54"/>
      <c r="P758" s="54"/>
      <c r="Q758" s="53" t="n">
        <v>9198.41811622501</v>
      </c>
      <c r="R758" s="53" t="n">
        <v>0</v>
      </c>
      <c r="S758" s="53"/>
    </row>
    <row r="759" customFormat="false" ht="12.75" hidden="false" customHeight="false" outlineLevel="0" collapsed="false">
      <c r="A759" s="50" t="s">
        <v>819</v>
      </c>
      <c r="B759" s="49" t="s">
        <v>752</v>
      </c>
      <c r="C759" s="50" t="s">
        <v>45</v>
      </c>
      <c r="D759" s="49" t="s">
        <v>33</v>
      </c>
      <c r="E759" s="51" t="s">
        <v>20</v>
      </c>
      <c r="F759" s="56" t="n">
        <v>147392</v>
      </c>
      <c r="G759" s="53" t="n">
        <v>0</v>
      </c>
      <c r="H759" s="53"/>
      <c r="I759" s="53"/>
      <c r="J759" s="53" t="n">
        <v>141303.024097627</v>
      </c>
      <c r="K759" s="56" t="n">
        <v>0</v>
      </c>
      <c r="L759" s="53"/>
      <c r="M759" s="56" t="n">
        <v>118373.835641324</v>
      </c>
      <c r="N759" s="53" t="n">
        <v>0</v>
      </c>
      <c r="O759" s="54"/>
      <c r="P759" s="54"/>
      <c r="Q759" s="53" t="n">
        <v>125195.686146025</v>
      </c>
      <c r="R759" s="53" t="n">
        <v>0</v>
      </c>
      <c r="S759" s="53"/>
    </row>
    <row r="760" customFormat="false" ht="12.75" hidden="false" customHeight="false" outlineLevel="0" collapsed="false">
      <c r="A760" s="50" t="s">
        <v>820</v>
      </c>
      <c r="B760" s="49" t="s">
        <v>752</v>
      </c>
      <c r="C760" s="50" t="s">
        <v>45</v>
      </c>
      <c r="D760" s="49" t="s">
        <v>33</v>
      </c>
      <c r="E760" s="51" t="s">
        <v>20</v>
      </c>
      <c r="F760" s="56" t="n">
        <v>233000</v>
      </c>
      <c r="G760" s="53" t="n">
        <v>0</v>
      </c>
      <c r="H760" s="53"/>
      <c r="I760" s="53"/>
      <c r="J760" s="53" t="n">
        <v>219755.6439112</v>
      </c>
      <c r="K760" s="56" t="n">
        <v>0</v>
      </c>
      <c r="L760" s="53"/>
      <c r="M760" s="56" t="n">
        <v>202788.274535361</v>
      </c>
      <c r="N760" s="53" t="n">
        <v>0</v>
      </c>
      <c r="O760" s="54"/>
      <c r="P760" s="54"/>
      <c r="Q760" s="53" t="n">
        <v>217887.181197061</v>
      </c>
      <c r="R760" s="53" t="n">
        <v>0</v>
      </c>
      <c r="S760" s="53"/>
    </row>
    <row r="761" customFormat="false" ht="12.75" hidden="false" customHeight="false" outlineLevel="0" collapsed="false">
      <c r="A761" s="50" t="s">
        <v>821</v>
      </c>
      <c r="B761" s="49" t="s">
        <v>752</v>
      </c>
      <c r="C761" s="50" t="s">
        <v>45</v>
      </c>
      <c r="D761" s="49" t="s">
        <v>33</v>
      </c>
      <c r="E761" s="51" t="s">
        <v>20</v>
      </c>
      <c r="F761" s="56" t="n">
        <v>17712</v>
      </c>
      <c r="G761" s="53" t="n">
        <v>0</v>
      </c>
      <c r="H761" s="53"/>
      <c r="I761" s="53"/>
      <c r="J761" s="53" t="n">
        <v>16705.2015663312</v>
      </c>
      <c r="K761" s="56" t="n">
        <v>0</v>
      </c>
      <c r="L761" s="53"/>
      <c r="M761" s="56" t="n">
        <v>15415.3902084562</v>
      </c>
      <c r="N761" s="53" t="n">
        <v>0</v>
      </c>
      <c r="O761" s="54"/>
      <c r="P761" s="54"/>
      <c r="Q761" s="53" t="n">
        <v>16563.1663234436</v>
      </c>
      <c r="R761" s="53" t="n">
        <v>0</v>
      </c>
      <c r="S761" s="53"/>
    </row>
    <row r="762" customFormat="false" ht="12.75" hidden="false" customHeight="false" outlineLevel="0" collapsed="false">
      <c r="A762" s="95" t="s">
        <v>822</v>
      </c>
      <c r="B762" s="96" t="s">
        <v>752</v>
      </c>
      <c r="C762" s="95" t="s">
        <v>45</v>
      </c>
      <c r="D762" s="96" t="s">
        <v>33</v>
      </c>
      <c r="E762" s="51" t="s">
        <v>20</v>
      </c>
      <c r="F762" s="97" t="n">
        <v>21000</v>
      </c>
      <c r="G762" s="98" t="n">
        <v>0</v>
      </c>
      <c r="H762" s="98"/>
      <c r="I762" s="98"/>
      <c r="J762" s="99" t="n">
        <v>19774.1317438035</v>
      </c>
      <c r="K762" s="100" t="n">
        <v>0</v>
      </c>
      <c r="L762" s="98"/>
      <c r="M762" s="97" t="n">
        <v>17579.1134186364</v>
      </c>
      <c r="N762" s="98" t="n">
        <v>0</v>
      </c>
      <c r="O762" s="101"/>
      <c r="P762" s="101"/>
      <c r="Q762" s="99" t="n">
        <v>18764.3486748807</v>
      </c>
      <c r="R762" s="98" t="n">
        <v>0</v>
      </c>
      <c r="S762" s="98"/>
    </row>
    <row r="763" customFormat="false" ht="12.75" hidden="false" customHeight="false" outlineLevel="0" collapsed="false">
      <c r="A763" s="50" t="s">
        <v>823</v>
      </c>
      <c r="B763" s="49" t="s">
        <v>752</v>
      </c>
      <c r="C763" s="50" t="s">
        <v>45</v>
      </c>
      <c r="D763" s="49" t="s">
        <v>33</v>
      </c>
      <c r="E763" s="51" t="s">
        <v>20</v>
      </c>
      <c r="F763" s="52" t="n">
        <v>24000</v>
      </c>
      <c r="G763" s="53" t="n">
        <v>0</v>
      </c>
      <c r="H763" s="53"/>
      <c r="I763" s="53"/>
      <c r="J763" s="52" t="n">
        <v>22599.007707204</v>
      </c>
      <c r="K763" s="56" t="n">
        <v>0</v>
      </c>
      <c r="L763" s="53"/>
      <c r="M763" s="52" t="n">
        <v>20090.4153355844</v>
      </c>
      <c r="N763" s="53" t="n">
        <v>0</v>
      </c>
      <c r="O763" s="54"/>
      <c r="P763" s="54"/>
      <c r="Q763" s="52" t="n">
        <v>21444.9699141494</v>
      </c>
      <c r="R763" s="53" t="n">
        <v>0</v>
      </c>
      <c r="S763" s="53"/>
    </row>
    <row r="764" customFormat="false" ht="12.75" hidden="false" customHeight="false" outlineLevel="0" collapsed="false">
      <c r="A764" s="50" t="s">
        <v>824</v>
      </c>
      <c r="B764" s="49" t="s">
        <v>752</v>
      </c>
      <c r="C764" s="50" t="s">
        <v>45</v>
      </c>
      <c r="D764" s="49" t="s">
        <v>33</v>
      </c>
      <c r="E764" s="51" t="s">
        <v>20</v>
      </c>
      <c r="F764" s="52" t="n">
        <v>28000</v>
      </c>
      <c r="G764" s="53" t="n">
        <v>0</v>
      </c>
      <c r="H764" s="53"/>
      <c r="I764" s="53"/>
      <c r="J764" s="52" t="n">
        <v>26365.508991738</v>
      </c>
      <c r="K764" s="56" t="n">
        <v>0</v>
      </c>
      <c r="L764" s="53"/>
      <c r="M764" s="52" t="n">
        <v>23438.8178915152</v>
      </c>
      <c r="N764" s="53" t="n">
        <v>0</v>
      </c>
      <c r="O764" s="54"/>
      <c r="P764" s="54"/>
      <c r="Q764" s="52" t="n">
        <v>25019.1315665076</v>
      </c>
      <c r="R764" s="53" t="n">
        <v>0</v>
      </c>
      <c r="S764" s="53"/>
    </row>
    <row r="765" customFormat="false" ht="12.75" hidden="false" customHeight="false" outlineLevel="0" collapsed="false">
      <c r="A765" s="50" t="s">
        <v>825</v>
      </c>
      <c r="B765" s="49" t="s">
        <v>752</v>
      </c>
      <c r="C765" s="50" t="s">
        <v>45</v>
      </c>
      <c r="D765" s="49" t="s">
        <v>33</v>
      </c>
      <c r="E765" s="51" t="s">
        <v>20</v>
      </c>
      <c r="F765" s="52" t="n">
        <v>81031</v>
      </c>
      <c r="G765" s="53" t="n">
        <v>0</v>
      </c>
      <c r="H765" s="53"/>
      <c r="I765" s="53"/>
      <c r="J765" s="52" t="n">
        <v>76300.8413967686</v>
      </c>
      <c r="K765" s="53" t="n">
        <v>0</v>
      </c>
      <c r="L765" s="53"/>
      <c r="M765" s="52" t="n">
        <v>67831.1018774059</v>
      </c>
      <c r="N765" s="53" t="n">
        <v>0</v>
      </c>
      <c r="O765" s="54"/>
      <c r="P765" s="54"/>
      <c r="Q765" s="52" t="n">
        <v>72404.47321306</v>
      </c>
      <c r="R765" s="53" t="n">
        <v>0</v>
      </c>
      <c r="S765" s="53"/>
    </row>
    <row r="766" customFormat="false" ht="12.75" hidden="false" customHeight="false" outlineLevel="0" collapsed="false">
      <c r="A766" s="50" t="s">
        <v>826</v>
      </c>
      <c r="B766" s="49" t="s">
        <v>752</v>
      </c>
      <c r="C766" s="50" t="s">
        <v>45</v>
      </c>
      <c r="D766" s="49" t="s">
        <v>33</v>
      </c>
      <c r="E766" s="51" t="s">
        <v>20</v>
      </c>
      <c r="F766" s="52" t="n">
        <v>183927</v>
      </c>
      <c r="G766" s="53" t="n">
        <v>0</v>
      </c>
      <c r="H766" s="53"/>
      <c r="I766" s="53"/>
      <c r="J766" s="52" t="n">
        <v>173190.320440121</v>
      </c>
      <c r="K766" s="53" t="n">
        <v>0</v>
      </c>
      <c r="L766" s="53"/>
      <c r="M766" s="52" t="n">
        <v>153965.409226168</v>
      </c>
      <c r="N766" s="53" t="n">
        <v>0</v>
      </c>
      <c r="O766" s="54"/>
      <c r="P766" s="54"/>
      <c r="Q766" s="52" t="n">
        <v>164346.207558323</v>
      </c>
      <c r="R766" s="53" t="n">
        <v>0</v>
      </c>
      <c r="S766" s="53"/>
    </row>
    <row r="767" customFormat="false" ht="12.75" hidden="false" customHeight="false" outlineLevel="0" collapsed="false">
      <c r="A767" s="50" t="s">
        <v>827</v>
      </c>
      <c r="B767" s="49" t="s">
        <v>752</v>
      </c>
      <c r="C767" s="50" t="s">
        <v>45</v>
      </c>
      <c r="D767" s="49" t="s">
        <v>33</v>
      </c>
      <c r="E767" s="51" t="s">
        <v>20</v>
      </c>
      <c r="F767" s="52" t="n">
        <v>111743</v>
      </c>
      <c r="G767" s="53" t="n">
        <v>0</v>
      </c>
      <c r="H767" s="53"/>
      <c r="I767" s="53"/>
      <c r="J767" s="52" t="n">
        <v>105220.038259421</v>
      </c>
      <c r="K767" s="56" t="n">
        <v>0</v>
      </c>
      <c r="L767" s="53"/>
      <c r="M767" s="52" t="n">
        <v>93540.1367018421</v>
      </c>
      <c r="N767" s="53" t="n">
        <v>0</v>
      </c>
      <c r="O767" s="54"/>
      <c r="P767" s="54"/>
      <c r="Q767" s="52" t="n">
        <v>99846.8863798665</v>
      </c>
      <c r="R767" s="53" t="n">
        <v>0</v>
      </c>
      <c r="S767" s="53"/>
    </row>
    <row r="768" customFormat="false" ht="12.75" hidden="false" customHeight="false" outlineLevel="0" collapsed="false">
      <c r="A768" s="50" t="s">
        <v>828</v>
      </c>
      <c r="B768" s="49" t="s">
        <v>752</v>
      </c>
      <c r="C768" s="50" t="s">
        <v>45</v>
      </c>
      <c r="D768" s="49" t="s">
        <v>33</v>
      </c>
      <c r="E768" s="51" t="s">
        <v>20</v>
      </c>
      <c r="F768" s="52" t="n">
        <v>21904</v>
      </c>
      <c r="G768" s="53" t="n">
        <v>0</v>
      </c>
      <c r="H768" s="53"/>
      <c r="I768" s="53"/>
      <c r="J768" s="55" t="n">
        <v>20625.3610341082</v>
      </c>
      <c r="K768" s="56" t="n">
        <v>0</v>
      </c>
      <c r="L768" s="53"/>
      <c r="M768" s="55" t="n">
        <v>18335.8523962767</v>
      </c>
      <c r="N768" s="53" t="n">
        <v>0</v>
      </c>
      <c r="O768" s="54"/>
      <c r="P768" s="54"/>
      <c r="Q768" s="55" t="n">
        <v>19572.1092083137</v>
      </c>
      <c r="R768" s="53" t="n">
        <v>0</v>
      </c>
      <c r="S768" s="53"/>
    </row>
    <row r="769" customFormat="false" ht="12.75" hidden="false" customHeight="false" outlineLevel="0" collapsed="false">
      <c r="A769" s="50" t="s">
        <v>829</v>
      </c>
      <c r="B769" s="49" t="s">
        <v>752</v>
      </c>
      <c r="C769" s="50" t="s">
        <v>45</v>
      </c>
      <c r="D769" s="49" t="s">
        <v>33</v>
      </c>
      <c r="E769" s="51" t="s">
        <v>20</v>
      </c>
      <c r="F769" s="52" t="n">
        <v>30692</v>
      </c>
      <c r="G769" s="53" t="n">
        <v>0</v>
      </c>
      <c r="H769" s="53"/>
      <c r="I769" s="53"/>
      <c r="J769" s="55" t="n">
        <v>28900.3643562294</v>
      </c>
      <c r="K769" s="53" t="n">
        <v>0</v>
      </c>
      <c r="L769" s="53"/>
      <c r="M769" s="55" t="n">
        <v>25692.2928116565</v>
      </c>
      <c r="N769" s="53" t="n">
        <v>0</v>
      </c>
      <c r="O769" s="54"/>
      <c r="P769" s="54"/>
      <c r="Q769" s="55" t="n">
        <v>27424.5423585447</v>
      </c>
      <c r="R769" s="53" t="n">
        <v>0</v>
      </c>
      <c r="S769" s="53"/>
    </row>
    <row r="770" customFormat="false" ht="12.75" hidden="false" customHeight="false" outlineLevel="0" collapsed="false">
      <c r="A770" s="50" t="s">
        <v>830</v>
      </c>
      <c r="B770" s="49" t="s">
        <v>752</v>
      </c>
      <c r="C770" s="50" t="s">
        <v>45</v>
      </c>
      <c r="D770" s="49" t="s">
        <v>33</v>
      </c>
      <c r="E770" s="51" t="s">
        <v>20</v>
      </c>
      <c r="F770" s="56" t="n">
        <v>520000</v>
      </c>
      <c r="G770" s="53" t="n">
        <v>0</v>
      </c>
      <c r="H770" s="53"/>
      <c r="I770" s="53"/>
      <c r="J770" s="53" t="n">
        <v>492856.384222058</v>
      </c>
      <c r="K770" s="53" t="n">
        <v>0</v>
      </c>
      <c r="L770" s="53"/>
      <c r="M770" s="53" t="n">
        <v>445181.362639856</v>
      </c>
      <c r="N770" s="53" t="n">
        <v>0</v>
      </c>
      <c r="O770" s="54"/>
      <c r="P770" s="54"/>
      <c r="Q770" s="53" t="n">
        <v>473815.082762429</v>
      </c>
      <c r="R770" s="53" t="n">
        <v>0</v>
      </c>
      <c r="S770" s="53"/>
    </row>
    <row r="771" customFormat="false" ht="12.75" hidden="false" customHeight="false" outlineLevel="0" collapsed="false">
      <c r="A771" s="50" t="s">
        <v>831</v>
      </c>
      <c r="B771" s="49" t="s">
        <v>752</v>
      </c>
      <c r="C771" s="50" t="s">
        <v>45</v>
      </c>
      <c r="D771" s="49" t="s">
        <v>33</v>
      </c>
      <c r="E771" s="51" t="s">
        <v>20</v>
      </c>
      <c r="F771" s="52" t="n">
        <v>40000</v>
      </c>
      <c r="G771" s="53" t="n">
        <v>0</v>
      </c>
      <c r="H771" s="53"/>
      <c r="I771" s="53"/>
      <c r="J771" s="55" t="n">
        <v>37665.01284534</v>
      </c>
      <c r="K771" s="53" t="n">
        <v>0</v>
      </c>
      <c r="L771" s="53"/>
      <c r="M771" s="55" t="n">
        <v>33484.0255593074</v>
      </c>
      <c r="N771" s="53" t="n">
        <v>0</v>
      </c>
      <c r="O771" s="54"/>
      <c r="P771" s="54"/>
      <c r="Q771" s="55" t="n">
        <v>35741.6165235823</v>
      </c>
      <c r="R771" s="53" t="n">
        <v>0</v>
      </c>
      <c r="S771" s="53"/>
    </row>
    <row r="772" customFormat="false" ht="12.75" hidden="false" customHeight="false" outlineLevel="0" collapsed="false">
      <c r="A772" s="50" t="s">
        <v>832</v>
      </c>
      <c r="B772" s="49" t="s">
        <v>752</v>
      </c>
      <c r="C772" s="50" t="s">
        <v>45</v>
      </c>
      <c r="D772" s="49" t="s">
        <v>33</v>
      </c>
      <c r="E772" s="51" t="s">
        <v>20</v>
      </c>
      <c r="F772" s="56" t="n">
        <v>138710</v>
      </c>
      <c r="G772" s="53" t="n">
        <v>0</v>
      </c>
      <c r="H772" s="53"/>
      <c r="I772" s="53"/>
      <c r="J772" s="53" t="n">
        <v>131168.190865948</v>
      </c>
      <c r="K772" s="53" t="n">
        <v>0</v>
      </c>
      <c r="L772" s="53"/>
      <c r="M772" s="53" t="n">
        <v>119193.373120779</v>
      </c>
      <c r="N772" s="53" t="n">
        <v>0</v>
      </c>
      <c r="O772" s="54"/>
      <c r="P772" s="54"/>
      <c r="Q772" s="53" t="n">
        <v>127362.006079214</v>
      </c>
      <c r="R772" s="53" t="n">
        <v>0</v>
      </c>
      <c r="S772" s="53"/>
    </row>
    <row r="773" customFormat="false" ht="12.75" hidden="false" customHeight="false" outlineLevel="0" collapsed="false">
      <c r="A773" s="50" t="s">
        <v>833</v>
      </c>
      <c r="B773" s="49" t="s">
        <v>752</v>
      </c>
      <c r="C773" s="50" t="s">
        <v>45</v>
      </c>
      <c r="D773" s="49" t="s">
        <v>33</v>
      </c>
      <c r="E773" s="51" t="s">
        <v>20</v>
      </c>
      <c r="F773" s="56" t="n">
        <v>81884</v>
      </c>
      <c r="G773" s="53" t="n">
        <v>0</v>
      </c>
      <c r="H773" s="53"/>
      <c r="I773" s="53"/>
      <c r="J773" s="53" t="n">
        <v>77431.8804762977</v>
      </c>
      <c r="K773" s="53" t="n">
        <v>0</v>
      </c>
      <c r="L773" s="53"/>
      <c r="M773" s="53" t="n">
        <v>70362.8445290309</v>
      </c>
      <c r="N773" s="53" t="n">
        <v>0</v>
      </c>
      <c r="O773" s="54"/>
      <c r="P773" s="54"/>
      <c r="Q773" s="53" t="n">
        <v>75184.9939138519</v>
      </c>
      <c r="R773" s="53" t="n">
        <v>0</v>
      </c>
      <c r="S773" s="53"/>
    </row>
    <row r="774" customFormat="false" ht="12.75" hidden="false" customHeight="false" outlineLevel="0" collapsed="false">
      <c r="A774" s="50" t="s">
        <v>834</v>
      </c>
      <c r="B774" s="49" t="s">
        <v>752</v>
      </c>
      <c r="C774" s="50" t="s">
        <v>45</v>
      </c>
      <c r="D774" s="49" t="s">
        <v>33</v>
      </c>
      <c r="E774" s="51" t="s">
        <v>20</v>
      </c>
      <c r="F774" s="56" t="n">
        <v>89910</v>
      </c>
      <c r="G774" s="53" t="n">
        <v>0</v>
      </c>
      <c r="H774" s="53"/>
      <c r="I774" s="53"/>
      <c r="J774" s="53" t="n">
        <v>85021.4983833706</v>
      </c>
      <c r="K774" s="53" t="n">
        <v>0</v>
      </c>
      <c r="L774" s="53"/>
      <c r="M774" s="53" t="n">
        <v>77259.578813995</v>
      </c>
      <c r="N774" s="53" t="n">
        <v>0</v>
      </c>
      <c r="O774" s="54"/>
      <c r="P774" s="54"/>
      <c r="Q774" s="53" t="n">
        <v>82554.3794000589</v>
      </c>
      <c r="R774" s="53" t="n">
        <v>0</v>
      </c>
      <c r="S774" s="53"/>
    </row>
    <row r="775" customFormat="false" ht="12.75" hidden="false" customHeight="false" outlineLevel="0" collapsed="false">
      <c r="A775" s="50" t="s">
        <v>835</v>
      </c>
      <c r="B775" s="49" t="s">
        <v>752</v>
      </c>
      <c r="C775" s="50" t="s">
        <v>45</v>
      </c>
      <c r="D775" s="49" t="s">
        <v>33</v>
      </c>
      <c r="E775" s="51" t="s">
        <v>20</v>
      </c>
      <c r="F775" s="56" t="n">
        <v>29418</v>
      </c>
      <c r="G775" s="53" t="n">
        <v>0</v>
      </c>
      <c r="H775" s="53"/>
      <c r="I775" s="53"/>
      <c r="J775" s="53" t="n">
        <v>27818.5122838616</v>
      </c>
      <c r="K775" s="53" t="n">
        <v>0</v>
      </c>
      <c r="L775" s="53"/>
      <c r="M775" s="53" t="n">
        <v>25278.859854856</v>
      </c>
      <c r="N775" s="53" t="n">
        <v>0</v>
      </c>
      <c r="O775" s="54"/>
      <c r="P775" s="54"/>
      <c r="Q775" s="53" t="n">
        <v>27011.2860993319</v>
      </c>
      <c r="R775" s="53" t="n">
        <v>0</v>
      </c>
      <c r="S775" s="53"/>
    </row>
    <row r="776" customFormat="false" ht="12.75" hidden="false" customHeight="false" outlineLevel="0" collapsed="false">
      <c r="A776" s="50" t="s">
        <v>836</v>
      </c>
      <c r="B776" s="49" t="s">
        <v>752</v>
      </c>
      <c r="C776" s="50" t="s">
        <v>45</v>
      </c>
      <c r="D776" s="49" t="s">
        <v>33</v>
      </c>
      <c r="E776" s="51" t="s">
        <v>20</v>
      </c>
      <c r="F776" s="56" t="n">
        <v>171416</v>
      </c>
      <c r="G776" s="53" t="n">
        <v>0</v>
      </c>
      <c r="H776" s="53"/>
      <c r="I776" s="53"/>
      <c r="J776" s="53" t="n">
        <v>162095.931118717</v>
      </c>
      <c r="K776" s="53" t="n">
        <v>0</v>
      </c>
      <c r="L776" s="53"/>
      <c r="M776" s="53" t="n">
        <v>147297.608296961</v>
      </c>
      <c r="N776" s="53" t="n">
        <v>0</v>
      </c>
      <c r="O776" s="54"/>
      <c r="P776" s="54"/>
      <c r="Q776" s="53" t="n">
        <v>157392.297844962</v>
      </c>
      <c r="R776" s="53" t="n">
        <v>0</v>
      </c>
      <c r="S776" s="53"/>
    </row>
    <row r="777" customFormat="false" ht="12.75" hidden="false" customHeight="false" outlineLevel="0" collapsed="false">
      <c r="A777" s="50" t="s">
        <v>837</v>
      </c>
      <c r="B777" s="49" t="s">
        <v>752</v>
      </c>
      <c r="C777" s="50" t="s">
        <v>45</v>
      </c>
      <c r="D777" s="49" t="s">
        <v>33</v>
      </c>
      <c r="E777" s="51" t="s">
        <v>20</v>
      </c>
      <c r="F777" s="52" t="n">
        <v>78557</v>
      </c>
      <c r="G777" s="53" t="n">
        <v>0</v>
      </c>
      <c r="H777" s="53"/>
      <c r="I777" s="53"/>
      <c r="J777" s="55" t="n">
        <v>74285.7729785613</v>
      </c>
      <c r="K777" s="53" t="n">
        <v>0</v>
      </c>
      <c r="L777" s="53"/>
      <c r="M777" s="55" t="n">
        <v>67503.9565442221</v>
      </c>
      <c r="N777" s="53" t="n">
        <v>0</v>
      </c>
      <c r="O777" s="54"/>
      <c r="P777" s="54"/>
      <c r="Q777" s="55" t="n">
        <v>72130.1788736562</v>
      </c>
      <c r="R777" s="53" t="n">
        <v>0</v>
      </c>
      <c r="S777" s="53"/>
    </row>
    <row r="778" customFormat="false" ht="12.75" hidden="false" customHeight="false" outlineLevel="0" collapsed="false">
      <c r="A778" s="50" t="s">
        <v>838</v>
      </c>
      <c r="B778" s="49" t="s">
        <v>752</v>
      </c>
      <c r="C778" s="50" t="s">
        <v>45</v>
      </c>
      <c r="D778" s="49" t="s">
        <v>33</v>
      </c>
      <c r="E778" s="51" t="s">
        <v>20</v>
      </c>
      <c r="F778" s="56" t="n">
        <v>667723</v>
      </c>
      <c r="G778" s="53" t="n">
        <v>0</v>
      </c>
      <c r="H778" s="53"/>
      <c r="I778" s="53"/>
      <c r="J778" s="53" t="n">
        <v>628080.122833312</v>
      </c>
      <c r="K778" s="53" t="n">
        <v>0</v>
      </c>
      <c r="L778" s="53"/>
      <c r="M778" s="53" t="n">
        <v>565933.795945763</v>
      </c>
      <c r="N778" s="53" t="n">
        <v>0</v>
      </c>
      <c r="O778" s="54"/>
      <c r="P778" s="54"/>
      <c r="Q778" s="53" t="n">
        <v>620201.527212955</v>
      </c>
      <c r="R778" s="53" t="n">
        <v>0</v>
      </c>
      <c r="S778" s="53"/>
    </row>
    <row r="779" customFormat="false" ht="12.75" hidden="false" customHeight="false" outlineLevel="0" collapsed="false">
      <c r="A779" s="50" t="s">
        <v>839</v>
      </c>
      <c r="B779" s="49" t="s">
        <v>752</v>
      </c>
      <c r="C779" s="50" t="s">
        <v>45</v>
      </c>
      <c r="D779" s="49" t="s">
        <v>33</v>
      </c>
      <c r="E779" s="51" t="s">
        <v>20</v>
      </c>
      <c r="F779" s="56" t="n">
        <v>66500</v>
      </c>
      <c r="G779" s="53" t="n">
        <v>0</v>
      </c>
      <c r="H779" s="53"/>
      <c r="I779" s="53"/>
      <c r="J779" s="53" t="n">
        <v>62285.863134105</v>
      </c>
      <c r="K779" s="53" t="n">
        <v>0</v>
      </c>
      <c r="L779" s="53"/>
      <c r="M779" s="53" t="n">
        <v>56390.6049791753</v>
      </c>
      <c r="N779" s="53" t="n">
        <v>0</v>
      </c>
      <c r="O779" s="54"/>
      <c r="P779" s="54"/>
      <c r="Q779" s="53" t="n">
        <v>61096.7498066625</v>
      </c>
      <c r="R779" s="53" t="n">
        <v>0</v>
      </c>
      <c r="S779" s="53"/>
    </row>
    <row r="780" customFormat="false" ht="12.75" hidden="false" customHeight="false" outlineLevel="0" collapsed="false">
      <c r="A780" s="50" t="s">
        <v>840</v>
      </c>
      <c r="B780" s="49" t="s">
        <v>752</v>
      </c>
      <c r="C780" s="50" t="s">
        <v>45</v>
      </c>
      <c r="D780" s="49" t="s">
        <v>33</v>
      </c>
      <c r="E780" s="51" t="s">
        <v>20</v>
      </c>
      <c r="F780" s="56" t="n">
        <v>98404</v>
      </c>
      <c r="G780" s="53" t="n">
        <v>0</v>
      </c>
      <c r="H780" s="53"/>
      <c r="I780" s="53"/>
      <c r="J780" s="53" t="n">
        <v>92127.38378401</v>
      </c>
      <c r="K780" s="53" t="n">
        <v>0</v>
      </c>
      <c r="L780" s="53"/>
      <c r="M780" s="53" t="n">
        <v>83773.5062280184</v>
      </c>
      <c r="N780" s="53" t="n">
        <v>0</v>
      </c>
      <c r="O780" s="54"/>
      <c r="P780" s="54"/>
      <c r="Q780" s="53" t="n">
        <v>90750.5456235146</v>
      </c>
      <c r="R780" s="53" t="n">
        <v>0</v>
      </c>
      <c r="S780" s="53"/>
    </row>
    <row r="781" customFormat="false" ht="12.75" hidden="false" customHeight="false" outlineLevel="0" collapsed="false">
      <c r="A781" s="50" t="s">
        <v>841</v>
      </c>
      <c r="B781" s="49" t="s">
        <v>752</v>
      </c>
      <c r="C781" s="50" t="s">
        <v>45</v>
      </c>
      <c r="D781" s="49" t="s">
        <v>33</v>
      </c>
      <c r="E781" s="51" t="s">
        <v>20</v>
      </c>
      <c r="F781" s="52" t="n">
        <v>86616</v>
      </c>
      <c r="G781" s="53" t="n">
        <v>0</v>
      </c>
      <c r="H781" s="53"/>
      <c r="I781" s="53"/>
      <c r="J781" s="55" t="n">
        <v>81559.8188152992</v>
      </c>
      <c r="K781" s="53" t="n">
        <v>0</v>
      </c>
      <c r="L781" s="53"/>
      <c r="M781" s="55" t="n">
        <v>72506.3089461242</v>
      </c>
      <c r="N781" s="53" t="n">
        <v>0</v>
      </c>
      <c r="O781" s="54"/>
      <c r="P781" s="54"/>
      <c r="Q781" s="55" t="n">
        <v>77394.8964201652</v>
      </c>
      <c r="R781" s="53" t="n">
        <v>0</v>
      </c>
      <c r="S781" s="53"/>
    </row>
    <row r="782" customFormat="false" ht="12.75" hidden="false" customHeight="false" outlineLevel="0" collapsed="false">
      <c r="A782" s="50" t="s">
        <v>842</v>
      </c>
      <c r="B782" s="49" t="s">
        <v>752</v>
      </c>
      <c r="C782" s="50" t="s">
        <v>45</v>
      </c>
      <c r="D782" s="49" t="s">
        <v>33</v>
      </c>
      <c r="E782" s="51" t="s">
        <v>20</v>
      </c>
      <c r="F782" s="56" t="n">
        <v>162464</v>
      </c>
      <c r="G782" s="53" t="n">
        <v>0</v>
      </c>
      <c r="H782" s="53"/>
      <c r="I782" s="53"/>
      <c r="J782" s="53" t="n">
        <v>153630.660809208</v>
      </c>
      <c r="K782" s="53" t="n">
        <v>0</v>
      </c>
      <c r="L782" s="53"/>
      <c r="M782" s="53" t="n">
        <v>139605.163079044</v>
      </c>
      <c r="N782" s="53" t="n">
        <v>0</v>
      </c>
      <c r="O782" s="54"/>
      <c r="P782" s="54"/>
      <c r="Q782" s="53" t="n">
        <v>149172.669278736</v>
      </c>
      <c r="R782" s="53" t="n">
        <v>0</v>
      </c>
      <c r="S782" s="53"/>
    </row>
    <row r="783" customFormat="false" ht="12.75" hidden="false" customHeight="false" outlineLevel="0" collapsed="false">
      <c r="A783" s="50" t="s">
        <v>843</v>
      </c>
      <c r="B783" s="49" t="s">
        <v>752</v>
      </c>
      <c r="C783" s="50" t="s">
        <v>45</v>
      </c>
      <c r="D783" s="49" t="s">
        <v>33</v>
      </c>
      <c r="E783" s="51" t="s">
        <v>20</v>
      </c>
      <c r="F783" s="52" t="n">
        <v>40000</v>
      </c>
      <c r="G783" s="53" t="n">
        <v>0</v>
      </c>
      <c r="H783" s="53"/>
      <c r="I783" s="53"/>
      <c r="J783" s="55" t="n">
        <v>37665.01284534</v>
      </c>
      <c r="K783" s="53" t="n">
        <v>0</v>
      </c>
      <c r="L783" s="53"/>
      <c r="M783" s="55" t="n">
        <v>33484.0255593074</v>
      </c>
      <c r="N783" s="53" t="n">
        <v>0</v>
      </c>
      <c r="O783" s="54"/>
      <c r="P783" s="54"/>
      <c r="Q783" s="55" t="n">
        <v>35741.6165235823</v>
      </c>
      <c r="R783" s="53" t="n">
        <v>0</v>
      </c>
      <c r="S783" s="53"/>
    </row>
    <row r="784" customFormat="false" ht="12.75" hidden="false" customHeight="false" outlineLevel="0" collapsed="false">
      <c r="A784" s="50" t="s">
        <v>844</v>
      </c>
      <c r="B784" s="49" t="s">
        <v>752</v>
      </c>
      <c r="C784" s="50" t="s">
        <v>45</v>
      </c>
      <c r="D784" s="49" t="s">
        <v>33</v>
      </c>
      <c r="E784" s="51" t="s">
        <v>20</v>
      </c>
      <c r="F784" s="52" t="n">
        <v>21445</v>
      </c>
      <c r="G784" s="53" t="n">
        <v>0</v>
      </c>
      <c r="H784" s="53"/>
      <c r="I784" s="53"/>
      <c r="J784" s="55" t="n">
        <v>20077.1487464747</v>
      </c>
      <c r="K784" s="53" t="n">
        <v>0</v>
      </c>
      <c r="L784" s="53"/>
      <c r="M784" s="55" t="n">
        <v>18256.6038073641</v>
      </c>
      <c r="N784" s="53" t="n">
        <v>0</v>
      </c>
      <c r="O784" s="54"/>
      <c r="P784" s="54"/>
      <c r="Q784" s="55" t="n">
        <v>19777.096976711</v>
      </c>
      <c r="R784" s="53" t="n">
        <v>0</v>
      </c>
      <c r="S784" s="53"/>
    </row>
    <row r="785" customFormat="false" ht="12.75" hidden="false" customHeight="false" outlineLevel="0" collapsed="false">
      <c r="A785" s="50" t="s">
        <v>845</v>
      </c>
      <c r="B785" s="49" t="s">
        <v>752</v>
      </c>
      <c r="C785" s="50" t="s">
        <v>45</v>
      </c>
      <c r="D785" s="49" t="s">
        <v>33</v>
      </c>
      <c r="E785" s="51" t="s">
        <v>20</v>
      </c>
      <c r="F785" s="52" t="n">
        <v>320000</v>
      </c>
      <c r="G785" s="53" t="n">
        <v>0</v>
      </c>
      <c r="H785" s="53"/>
      <c r="I785" s="53"/>
      <c r="J785" s="55" t="n">
        <v>301320.10276272</v>
      </c>
      <c r="K785" s="53" t="n">
        <v>0</v>
      </c>
      <c r="L785" s="53"/>
      <c r="M785" s="55" t="n">
        <v>267872.204474459</v>
      </c>
      <c r="N785" s="53" t="n">
        <v>0</v>
      </c>
      <c r="O785" s="54"/>
      <c r="P785" s="54"/>
      <c r="Q785" s="55" t="n">
        <v>285932.932188659</v>
      </c>
      <c r="R785" s="53" t="n">
        <v>0</v>
      </c>
      <c r="S785" s="53"/>
    </row>
    <row r="786" customFormat="false" ht="12.75" hidden="false" customHeight="false" outlineLevel="0" collapsed="false">
      <c r="A786" s="50" t="s">
        <v>846</v>
      </c>
      <c r="B786" s="49" t="s">
        <v>752</v>
      </c>
      <c r="C786" s="50" t="s">
        <v>45</v>
      </c>
      <c r="D786" s="49" t="s">
        <v>33</v>
      </c>
      <c r="E786" s="51" t="s">
        <v>20</v>
      </c>
      <c r="F786" s="52" t="n">
        <v>850</v>
      </c>
      <c r="G786" s="53" t="n">
        <v>0</v>
      </c>
      <c r="H786" s="53"/>
      <c r="I786" s="53"/>
      <c r="J786" s="55" t="n">
        <v>800.381522963474</v>
      </c>
      <c r="K786" s="53" t="n">
        <v>0</v>
      </c>
      <c r="L786" s="53"/>
      <c r="M786" s="55" t="n">
        <v>711.535543135282</v>
      </c>
      <c r="N786" s="53" t="n">
        <v>0</v>
      </c>
      <c r="O786" s="54"/>
      <c r="P786" s="54"/>
      <c r="Q786" s="55" t="n">
        <v>759.509351126124</v>
      </c>
      <c r="R786" s="53" t="n">
        <v>0</v>
      </c>
      <c r="S786" s="53"/>
    </row>
    <row r="787" customFormat="false" ht="12.75" hidden="false" customHeight="false" outlineLevel="0" collapsed="false">
      <c r="A787" s="50" t="s">
        <v>847</v>
      </c>
      <c r="B787" s="49" t="s">
        <v>752</v>
      </c>
      <c r="C787" s="50" t="s">
        <v>45</v>
      </c>
      <c r="D787" s="49" t="s">
        <v>33</v>
      </c>
      <c r="E787" s="51" t="s">
        <v>20</v>
      </c>
      <c r="F787" s="56" t="n">
        <v>67504</v>
      </c>
      <c r="G787" s="53" t="n">
        <v>0</v>
      </c>
      <c r="H787" s="53"/>
      <c r="I787" s="53"/>
      <c r="J787" s="53" t="n">
        <v>63187.9669046802</v>
      </c>
      <c r="K787" s="53" t="n">
        <v>0</v>
      </c>
      <c r="L787" s="53"/>
      <c r="M787" s="53" t="n">
        <v>57793.8706571913</v>
      </c>
      <c r="N787" s="53" t="n">
        <v>0</v>
      </c>
      <c r="O787" s="54"/>
      <c r="P787" s="54"/>
      <c r="Q787" s="53" t="n">
        <v>62510.3426870988</v>
      </c>
      <c r="R787" s="53" t="n">
        <v>0</v>
      </c>
      <c r="S787" s="53"/>
    </row>
    <row r="788" customFormat="false" ht="12.75" hidden="false" customHeight="false" outlineLevel="0" collapsed="false">
      <c r="A788" s="50" t="s">
        <v>848</v>
      </c>
      <c r="B788" s="49" t="s">
        <v>752</v>
      </c>
      <c r="C788" s="50" t="s">
        <v>45</v>
      </c>
      <c r="D788" s="49" t="s">
        <v>33</v>
      </c>
      <c r="E788" s="51" t="s">
        <v>20</v>
      </c>
      <c r="F788" s="56" t="n">
        <v>283522</v>
      </c>
      <c r="G788" s="53" t="n">
        <v>0</v>
      </c>
      <c r="H788" s="53"/>
      <c r="I788" s="53"/>
      <c r="J788" s="53" t="n">
        <v>265555.075000116</v>
      </c>
      <c r="K788" s="53" t="n">
        <v>0</v>
      </c>
      <c r="L788" s="53"/>
      <c r="M788" s="53" t="n">
        <v>240420.708344447</v>
      </c>
      <c r="N788" s="53" t="n">
        <v>0</v>
      </c>
      <c r="O788" s="54"/>
      <c r="P788" s="54"/>
      <c r="Q788" s="53" t="n">
        <v>260485.303739617</v>
      </c>
      <c r="R788" s="53" t="n">
        <v>0</v>
      </c>
      <c r="S788" s="53"/>
    </row>
    <row r="789" customFormat="false" ht="12.75" hidden="false" customHeight="false" outlineLevel="0" collapsed="false">
      <c r="A789" s="50" t="s">
        <v>849</v>
      </c>
      <c r="B789" s="49" t="s">
        <v>752</v>
      </c>
      <c r="C789" s="50" t="s">
        <v>45</v>
      </c>
      <c r="D789" s="49" t="s">
        <v>33</v>
      </c>
      <c r="E789" s="51" t="s">
        <v>20</v>
      </c>
      <c r="F789" s="52" t="n">
        <v>30000</v>
      </c>
      <c r="G789" s="53" t="n">
        <v>0</v>
      </c>
      <c r="H789" s="53"/>
      <c r="I789" s="53"/>
      <c r="J789" s="55" t="n">
        <v>28248.759634005</v>
      </c>
      <c r="K789" s="53" t="n">
        <v>0</v>
      </c>
      <c r="L789" s="53"/>
      <c r="M789" s="55" t="n">
        <v>25113.0191694805</v>
      </c>
      <c r="N789" s="53" t="n">
        <v>0</v>
      </c>
      <c r="O789" s="54"/>
      <c r="P789" s="54"/>
      <c r="Q789" s="55" t="n">
        <v>26806.2123926867</v>
      </c>
      <c r="R789" s="53" t="n">
        <v>0</v>
      </c>
      <c r="S789" s="53"/>
    </row>
    <row r="790" customFormat="false" ht="12.75" hidden="false" customHeight="false" outlineLevel="0" collapsed="false">
      <c r="A790" s="50" t="s">
        <v>850</v>
      </c>
      <c r="B790" s="49" t="s">
        <v>752</v>
      </c>
      <c r="C790" s="50" t="s">
        <v>45</v>
      </c>
      <c r="D790" s="49" t="s">
        <v>33</v>
      </c>
      <c r="E790" s="51" t="s">
        <v>20</v>
      </c>
      <c r="F790" s="52" t="n">
        <v>28000</v>
      </c>
      <c r="G790" s="53" t="n">
        <v>0</v>
      </c>
      <c r="H790" s="53"/>
      <c r="I790" s="53"/>
      <c r="J790" s="55" t="n">
        <v>26365.508991738</v>
      </c>
      <c r="K790" s="53" t="n">
        <v>0</v>
      </c>
      <c r="L790" s="53"/>
      <c r="M790" s="55" t="n">
        <v>23438.8178915152</v>
      </c>
      <c r="N790" s="53" t="n">
        <v>0</v>
      </c>
      <c r="O790" s="54"/>
      <c r="P790" s="54"/>
      <c r="Q790" s="55" t="n">
        <v>25019.1315665076</v>
      </c>
      <c r="R790" s="53" t="n">
        <v>0</v>
      </c>
      <c r="S790" s="53"/>
    </row>
    <row r="791" customFormat="false" ht="12.75" hidden="false" customHeight="false" outlineLevel="0" collapsed="false">
      <c r="A791" s="50" t="s">
        <v>851</v>
      </c>
      <c r="B791" s="49" t="s">
        <v>752</v>
      </c>
      <c r="C791" s="50" t="s">
        <v>45</v>
      </c>
      <c r="D791" s="49" t="s">
        <v>33</v>
      </c>
      <c r="E791" s="51" t="s">
        <v>20</v>
      </c>
      <c r="F791" s="56" t="n">
        <v>14968</v>
      </c>
      <c r="G791" s="53" t="n">
        <v>0</v>
      </c>
      <c r="H791" s="53"/>
      <c r="I791" s="53"/>
      <c r="J791" s="53" t="n">
        <v>14154.1740385084</v>
      </c>
      <c r="K791" s="53" t="n">
        <v>0</v>
      </c>
      <c r="L791" s="53"/>
      <c r="M791" s="53" t="n">
        <v>12861.9883849169</v>
      </c>
      <c r="N791" s="53" t="n">
        <v>0</v>
      </c>
      <c r="O791" s="54"/>
      <c r="P791" s="54"/>
      <c r="Q791" s="53" t="n">
        <v>13743.4540191312</v>
      </c>
      <c r="R791" s="53" t="n">
        <v>0</v>
      </c>
      <c r="S791" s="53"/>
    </row>
    <row r="792" customFormat="false" ht="12.75" hidden="false" customHeight="false" outlineLevel="0" collapsed="false">
      <c r="A792" s="50" t="s">
        <v>852</v>
      </c>
      <c r="B792" s="49" t="s">
        <v>752</v>
      </c>
      <c r="C792" s="50" t="s">
        <v>45</v>
      </c>
      <c r="D792" s="49" t="s">
        <v>33</v>
      </c>
      <c r="E792" s="51" t="s">
        <v>20</v>
      </c>
      <c r="F792" s="56" t="n">
        <v>6500</v>
      </c>
      <c r="G792" s="53" t="n">
        <v>0</v>
      </c>
      <c r="H792" s="54"/>
      <c r="I792" s="54"/>
      <c r="J792" s="53" t="n">
        <v>6120.56458736774</v>
      </c>
      <c r="K792" s="53" t="n">
        <v>0</v>
      </c>
      <c r="L792" s="54"/>
      <c r="M792" s="53" t="n">
        <v>5441.15415338745</v>
      </c>
      <c r="N792" s="53" t="n">
        <v>0</v>
      </c>
      <c r="O792" s="54"/>
      <c r="P792" s="54"/>
      <c r="Q792" s="53" t="n">
        <v>5808.01268508213</v>
      </c>
      <c r="R792" s="53" t="n">
        <v>0</v>
      </c>
      <c r="S792" s="53"/>
    </row>
    <row r="793" customFormat="false" ht="12.75" hidden="false" customHeight="false" outlineLevel="0" collapsed="false">
      <c r="A793" s="50" t="s">
        <v>853</v>
      </c>
      <c r="B793" s="49" t="s">
        <v>752</v>
      </c>
      <c r="C793" s="50" t="s">
        <v>45</v>
      </c>
      <c r="D793" s="49" t="s">
        <v>33</v>
      </c>
      <c r="E793" s="51" t="s">
        <v>20</v>
      </c>
      <c r="F793" s="56" t="n">
        <v>37000</v>
      </c>
      <c r="G793" s="53" t="n">
        <v>0</v>
      </c>
      <c r="H793" s="53"/>
      <c r="I793" s="53"/>
      <c r="J793" s="53" t="n">
        <v>34840.1368819395</v>
      </c>
      <c r="K793" s="53" t="n">
        <v>0</v>
      </c>
      <c r="L793" s="53"/>
      <c r="M793" s="53" t="n">
        <v>30972.7236423593</v>
      </c>
      <c r="N793" s="53" t="n">
        <v>0</v>
      </c>
      <c r="O793" s="54"/>
      <c r="P793" s="54"/>
      <c r="Q793" s="53" t="n">
        <v>33060.9952843137</v>
      </c>
      <c r="R793" s="53" t="n">
        <v>0</v>
      </c>
      <c r="S793" s="53"/>
    </row>
    <row r="794" customFormat="false" ht="12.75" hidden="false" customHeight="false" outlineLevel="0" collapsed="false">
      <c r="A794" s="50" t="s">
        <v>854</v>
      </c>
      <c r="B794" s="49" t="s">
        <v>752</v>
      </c>
      <c r="C794" s="50" t="s">
        <v>45</v>
      </c>
      <c r="D794" s="49" t="s">
        <v>33</v>
      </c>
      <c r="E794" s="51" t="s">
        <v>20</v>
      </c>
      <c r="F794" s="56" t="n">
        <v>63556</v>
      </c>
      <c r="G794" s="53" t="n">
        <v>0</v>
      </c>
      <c r="H794" s="53"/>
      <c r="I794" s="53"/>
      <c r="J794" s="53" t="n">
        <v>59845.9389099607</v>
      </c>
      <c r="K794" s="53" t="n">
        <v>0</v>
      </c>
      <c r="L794" s="53"/>
      <c r="M794" s="53" t="n">
        <v>53202.7682111835</v>
      </c>
      <c r="N794" s="53" t="n">
        <v>0</v>
      </c>
      <c r="O794" s="54"/>
      <c r="P794" s="54"/>
      <c r="Q794" s="53" t="n">
        <v>56789.85449432</v>
      </c>
      <c r="R794" s="53" t="n">
        <v>0</v>
      </c>
      <c r="S794" s="53"/>
    </row>
    <row r="795" customFormat="false" ht="12.75" hidden="false" customHeight="false" outlineLevel="0" collapsed="false">
      <c r="A795" s="50" t="s">
        <v>855</v>
      </c>
      <c r="B795" s="49" t="s">
        <v>752</v>
      </c>
      <c r="C795" s="50" t="s">
        <v>45</v>
      </c>
      <c r="D795" s="49" t="s">
        <v>33</v>
      </c>
      <c r="E795" s="51" t="s">
        <v>20</v>
      </c>
      <c r="F795" s="56" t="n">
        <v>22123</v>
      </c>
      <c r="G795" s="53" t="n">
        <v>0</v>
      </c>
      <c r="H795" s="53"/>
      <c r="I795" s="53"/>
      <c r="J795" s="53" t="n">
        <v>20831.5769794364</v>
      </c>
      <c r="K795" s="53" t="n">
        <v>0</v>
      </c>
      <c r="L795" s="53"/>
      <c r="M795" s="53" t="n">
        <v>18519.1774362139</v>
      </c>
      <c r="N795" s="53" t="n">
        <v>0</v>
      </c>
      <c r="O795" s="54"/>
      <c r="P795" s="54"/>
      <c r="Q795" s="53" t="n">
        <v>19767.7945587803</v>
      </c>
      <c r="R795" s="53" t="n">
        <v>0</v>
      </c>
      <c r="S795" s="53"/>
    </row>
    <row r="796" customFormat="false" ht="12.75" hidden="false" customHeight="false" outlineLevel="0" collapsed="false">
      <c r="A796" s="50" t="s">
        <v>856</v>
      </c>
      <c r="B796" s="49" t="s">
        <v>752</v>
      </c>
      <c r="C796" s="50" t="s">
        <v>45</v>
      </c>
      <c r="D796" s="49" t="s">
        <v>33</v>
      </c>
      <c r="E796" s="51" t="s">
        <v>20</v>
      </c>
      <c r="F796" s="56" t="n">
        <v>62254</v>
      </c>
      <c r="G796" s="53" t="n">
        <v>0</v>
      </c>
      <c r="H796" s="53"/>
      <c r="I796" s="53"/>
      <c r="J796" s="53" t="n">
        <v>58273.6384760012</v>
      </c>
      <c r="K796" s="53" t="n">
        <v>0</v>
      </c>
      <c r="L796" s="53"/>
      <c r="M796" s="53" t="n">
        <v>53299.0581875562</v>
      </c>
      <c r="N796" s="53" t="n">
        <v>0</v>
      </c>
      <c r="O796" s="54"/>
      <c r="P796" s="54"/>
      <c r="Q796" s="53" t="n">
        <v>57648.71524121</v>
      </c>
      <c r="R796" s="53" t="n">
        <v>0</v>
      </c>
      <c r="S796" s="53"/>
    </row>
    <row r="797" customFormat="false" ht="12.75" hidden="false" customHeight="false" outlineLevel="0" collapsed="false">
      <c r="A797" s="50" t="s">
        <v>857</v>
      </c>
      <c r="B797" s="49" t="s">
        <v>752</v>
      </c>
      <c r="C797" s="50" t="s">
        <v>45</v>
      </c>
      <c r="D797" s="49" t="s">
        <v>33</v>
      </c>
      <c r="E797" s="51" t="s">
        <v>20</v>
      </c>
      <c r="F797" s="56" t="n">
        <v>126895</v>
      </c>
      <c r="G797" s="53" t="n">
        <v>0</v>
      </c>
      <c r="H797" s="53"/>
      <c r="I797" s="53"/>
      <c r="J797" s="53" t="n">
        <v>118853.603043643</v>
      </c>
      <c r="K797" s="53" t="n">
        <v>0</v>
      </c>
      <c r="L797" s="53"/>
      <c r="M797" s="53" t="n">
        <v>107604.298027556</v>
      </c>
      <c r="N797" s="53" t="n">
        <v>0</v>
      </c>
      <c r="O797" s="54"/>
      <c r="P797" s="54"/>
      <c r="Q797" s="53" t="n">
        <v>116584.542356638</v>
      </c>
      <c r="R797" s="53" t="n">
        <v>0</v>
      </c>
      <c r="S797" s="53"/>
    </row>
    <row r="798" customFormat="false" ht="12.75" hidden="false" customHeight="false" outlineLevel="0" collapsed="false">
      <c r="A798" s="50" t="s">
        <v>858</v>
      </c>
      <c r="B798" s="49" t="s">
        <v>752</v>
      </c>
      <c r="C798" s="50" t="s">
        <v>45</v>
      </c>
      <c r="D798" s="49" t="s">
        <v>33</v>
      </c>
      <c r="E798" s="51" t="s">
        <v>20</v>
      </c>
      <c r="F798" s="56" t="n">
        <v>35304</v>
      </c>
      <c r="G798" s="53" t="n">
        <v>0</v>
      </c>
      <c r="H798" s="53"/>
      <c r="I798" s="53"/>
      <c r="J798" s="53" t="n">
        <v>33046.7525421137</v>
      </c>
      <c r="K798" s="53" t="n">
        <v>0</v>
      </c>
      <c r="L798" s="53"/>
      <c r="M798" s="53" t="n">
        <v>30225.6875100955</v>
      </c>
      <c r="N798" s="53" t="n">
        <v>0</v>
      </c>
      <c r="O798" s="54"/>
      <c r="P798" s="54"/>
      <c r="Q798" s="53" t="n">
        <v>32692.3610189816</v>
      </c>
      <c r="R798" s="53" t="n">
        <v>0</v>
      </c>
      <c r="S798" s="53"/>
    </row>
    <row r="799" customFormat="false" ht="12.75" hidden="false" customHeight="false" outlineLevel="0" collapsed="false">
      <c r="A799" s="50" t="s">
        <v>859</v>
      </c>
      <c r="B799" s="49" t="s">
        <v>752</v>
      </c>
      <c r="C799" s="50" t="s">
        <v>45</v>
      </c>
      <c r="D799" s="49" t="s">
        <v>33</v>
      </c>
      <c r="E799" s="51" t="s">
        <v>20</v>
      </c>
      <c r="F799" s="56" t="n">
        <v>79259</v>
      </c>
      <c r="G799" s="53" t="n">
        <v>0</v>
      </c>
      <c r="H799" s="53"/>
      <c r="I799" s="53"/>
      <c r="J799" s="53" t="n">
        <v>74632.28132772</v>
      </c>
      <c r="K799" s="53" t="n">
        <v>0</v>
      </c>
      <c r="L799" s="53"/>
      <c r="M799" s="53" t="n">
        <v>66347.7595451286</v>
      </c>
      <c r="N799" s="53" t="n">
        <v>0</v>
      </c>
      <c r="O799" s="54"/>
      <c r="P799" s="54"/>
      <c r="Q799" s="53" t="n">
        <v>70821.1196010653</v>
      </c>
      <c r="R799" s="53" t="n">
        <v>0</v>
      </c>
      <c r="S799" s="53"/>
    </row>
    <row r="800" customFormat="false" ht="12.75" hidden="false" customHeight="false" outlineLevel="0" collapsed="false">
      <c r="A800" s="50" t="s">
        <v>860</v>
      </c>
      <c r="B800" s="49" t="s">
        <v>752</v>
      </c>
      <c r="C800" s="50" t="s">
        <v>45</v>
      </c>
      <c r="D800" s="49" t="s">
        <v>33</v>
      </c>
      <c r="E800" s="51" t="s">
        <v>20</v>
      </c>
      <c r="F800" s="52" t="n">
        <v>53340</v>
      </c>
      <c r="G800" s="53" t="n">
        <v>0</v>
      </c>
      <c r="H800" s="53"/>
      <c r="I800" s="53"/>
      <c r="J800" s="55" t="n">
        <v>49937.7530490538</v>
      </c>
      <c r="K800" s="53" t="n">
        <v>0</v>
      </c>
      <c r="L800" s="53"/>
      <c r="M800" s="55" t="n">
        <v>45409.5242287154</v>
      </c>
      <c r="N800" s="53" t="n">
        <v>0</v>
      </c>
      <c r="O800" s="54"/>
      <c r="P800" s="54"/>
      <c r="Q800" s="55" t="n">
        <v>49191.4363598865</v>
      </c>
      <c r="R800" s="53" t="n">
        <v>0</v>
      </c>
      <c r="S800" s="53"/>
    </row>
    <row r="801" customFormat="false" ht="12.75" hidden="false" customHeight="false" outlineLevel="0" collapsed="false">
      <c r="A801" s="50" t="s">
        <v>861</v>
      </c>
      <c r="B801" s="49" t="s">
        <v>752</v>
      </c>
      <c r="C801" s="50" t="s">
        <v>45</v>
      </c>
      <c r="D801" s="49" t="s">
        <v>33</v>
      </c>
      <c r="E801" s="51" t="s">
        <v>20</v>
      </c>
      <c r="F801" s="56" t="n">
        <v>236500</v>
      </c>
      <c r="G801" s="53" t="n">
        <v>0</v>
      </c>
      <c r="H801" s="53"/>
      <c r="I801" s="53"/>
      <c r="J801" s="53" t="n">
        <v>226729.84421874</v>
      </c>
      <c r="K801" s="53" t="n">
        <v>0</v>
      </c>
      <c r="L801" s="53"/>
      <c r="M801" s="53" t="n">
        <v>189938.477862931</v>
      </c>
      <c r="N801" s="53" t="n">
        <v>0</v>
      </c>
      <c r="O801" s="54"/>
      <c r="P801" s="54"/>
      <c r="Q801" s="53" t="n">
        <v>200884.578359306</v>
      </c>
      <c r="R801" s="53" t="n">
        <v>0</v>
      </c>
      <c r="S801" s="53"/>
    </row>
    <row r="802" customFormat="false" ht="12.75" hidden="false" customHeight="false" outlineLevel="0" collapsed="false">
      <c r="A802" s="50" t="s">
        <v>862</v>
      </c>
      <c r="B802" s="49" t="s">
        <v>752</v>
      </c>
      <c r="C802" s="50" t="s">
        <v>45</v>
      </c>
      <c r="D802" s="49" t="s">
        <v>33</v>
      </c>
      <c r="E802" s="51" t="s">
        <v>20</v>
      </c>
      <c r="F802" s="56" t="n">
        <v>240000</v>
      </c>
      <c r="G802" s="53" t="n">
        <v>0</v>
      </c>
      <c r="H802" s="53"/>
      <c r="I802" s="53"/>
      <c r="J802" s="53" t="n">
        <v>225675.778206217</v>
      </c>
      <c r="K802" s="53" t="n">
        <v>0</v>
      </c>
      <c r="L802" s="53"/>
      <c r="M802" s="53" t="n">
        <v>202056.383040911</v>
      </c>
      <c r="N802" s="53" t="n">
        <v>0</v>
      </c>
      <c r="O802" s="54"/>
      <c r="P802" s="54"/>
      <c r="Q802" s="53" t="n">
        <v>216625.754833193</v>
      </c>
      <c r="R802" s="53" t="n">
        <v>0</v>
      </c>
      <c r="S802" s="53"/>
    </row>
    <row r="803" customFormat="false" ht="12.75" hidden="false" customHeight="false" outlineLevel="0" collapsed="false">
      <c r="A803" s="50" t="s">
        <v>863</v>
      </c>
      <c r="B803" s="49" t="s">
        <v>752</v>
      </c>
      <c r="C803" s="50" t="s">
        <v>45</v>
      </c>
      <c r="D803" s="49" t="s">
        <v>33</v>
      </c>
      <c r="E803" s="51" t="s">
        <v>20</v>
      </c>
      <c r="F803" s="56" t="n">
        <v>70900</v>
      </c>
      <c r="G803" s="53" t="n">
        <v>0</v>
      </c>
      <c r="H803" s="53"/>
      <c r="I803" s="53"/>
      <c r="J803" s="53" t="n">
        <v>66366.8353511178</v>
      </c>
      <c r="K803" s="53" t="n">
        <v>0</v>
      </c>
      <c r="L803" s="53"/>
      <c r="M803" s="53" t="n">
        <v>60701.3722089783</v>
      </c>
      <c r="N803" s="53" t="n">
        <v>0</v>
      </c>
      <c r="O803" s="54"/>
      <c r="P803" s="54"/>
      <c r="Q803" s="53" t="n">
        <v>65655.1211263821</v>
      </c>
      <c r="R803" s="53" t="n">
        <v>0</v>
      </c>
      <c r="S803" s="53"/>
    </row>
    <row r="804" customFormat="false" ht="12.75" hidden="false" customHeight="false" outlineLevel="0" collapsed="false">
      <c r="A804" s="50" t="s">
        <v>864</v>
      </c>
      <c r="B804" s="49" t="s">
        <v>752</v>
      </c>
      <c r="C804" s="50" t="s">
        <v>45</v>
      </c>
      <c r="D804" s="49" t="s">
        <v>33</v>
      </c>
      <c r="E804" s="51" t="s">
        <v>20</v>
      </c>
      <c r="F804" s="56" t="n">
        <v>31777</v>
      </c>
      <c r="G804" s="53" t="n">
        <v>0</v>
      </c>
      <c r="H804" s="53"/>
      <c r="I804" s="53"/>
      <c r="J804" s="53" t="n">
        <v>29922.0278296592</v>
      </c>
      <c r="K804" s="53" t="n">
        <v>0</v>
      </c>
      <c r="L804" s="53"/>
      <c r="M804" s="53" t="n">
        <v>26600.5470049528</v>
      </c>
      <c r="N804" s="53" t="n">
        <v>0</v>
      </c>
      <c r="O804" s="54"/>
      <c r="P804" s="54"/>
      <c r="Q804" s="53" t="n">
        <v>28394.0337067469</v>
      </c>
      <c r="R804" s="53" t="n">
        <v>0</v>
      </c>
      <c r="S804" s="53"/>
    </row>
    <row r="805" customFormat="false" ht="12.75" hidden="false" customHeight="false" outlineLevel="0" collapsed="false">
      <c r="A805" s="50" t="s">
        <v>865</v>
      </c>
      <c r="B805" s="49" t="s">
        <v>752</v>
      </c>
      <c r="C805" s="50" t="s">
        <v>45</v>
      </c>
      <c r="D805" s="49" t="s">
        <v>33</v>
      </c>
      <c r="E805" s="51" t="s">
        <v>20</v>
      </c>
      <c r="F805" s="56" t="n">
        <v>85000</v>
      </c>
      <c r="G805" s="53" t="n">
        <v>0</v>
      </c>
      <c r="H805" s="53"/>
      <c r="I805" s="53"/>
      <c r="J805" s="53" t="n">
        <v>80038.1522963474</v>
      </c>
      <c r="K805" s="53" t="n">
        <v>0</v>
      </c>
      <c r="L805" s="53"/>
      <c r="M805" s="53" t="n">
        <v>71153.5543135281</v>
      </c>
      <c r="N805" s="53" t="n">
        <v>0</v>
      </c>
      <c r="O805" s="54"/>
      <c r="P805" s="54"/>
      <c r="Q805" s="53" t="n">
        <v>75950.9351126124</v>
      </c>
      <c r="R805" s="53" t="n">
        <v>0</v>
      </c>
      <c r="S805" s="53"/>
    </row>
    <row r="806" customFormat="false" ht="12.75" hidden="false" customHeight="false" outlineLevel="0" collapsed="false">
      <c r="A806" s="50" t="s">
        <v>866</v>
      </c>
      <c r="B806" s="49" t="s">
        <v>752</v>
      </c>
      <c r="C806" s="50" t="s">
        <v>45</v>
      </c>
      <c r="D806" s="49" t="s">
        <v>33</v>
      </c>
      <c r="E806" s="51" t="s">
        <v>20</v>
      </c>
      <c r="F806" s="56" t="n">
        <v>115200</v>
      </c>
      <c r="G806" s="53" t="n">
        <v>0</v>
      </c>
      <c r="H806" s="53"/>
      <c r="I806" s="53"/>
      <c r="J806" s="53" t="n">
        <v>107852.065077822</v>
      </c>
      <c r="K806" s="53" t="n">
        <v>0</v>
      </c>
      <c r="L806" s="53"/>
      <c r="M806" s="53" t="n">
        <v>98072.3132948633</v>
      </c>
      <c r="N806" s="53" t="n">
        <v>0</v>
      </c>
      <c r="O806" s="54"/>
      <c r="P806" s="54"/>
      <c r="Q806" s="53" t="n">
        <v>106240.222509541</v>
      </c>
      <c r="R806" s="53" t="n">
        <v>0</v>
      </c>
      <c r="S806" s="53"/>
    </row>
    <row r="807" customFormat="false" ht="12.75" hidden="false" customHeight="false" outlineLevel="0" collapsed="false">
      <c r="A807" s="50" t="s">
        <v>867</v>
      </c>
      <c r="B807" s="49" t="s">
        <v>752</v>
      </c>
      <c r="C807" s="50" t="s">
        <v>45</v>
      </c>
      <c r="D807" s="49" t="s">
        <v>33</v>
      </c>
      <c r="E807" s="51" t="s">
        <v>20</v>
      </c>
      <c r="F807" s="56" t="n">
        <v>111941</v>
      </c>
      <c r="G807" s="53" t="n">
        <v>0</v>
      </c>
      <c r="H807" s="53"/>
      <c r="I807" s="53"/>
      <c r="J807" s="53" t="n">
        <v>105184.766884344</v>
      </c>
      <c r="K807" s="53" t="n">
        <v>0</v>
      </c>
      <c r="L807" s="53"/>
      <c r="M807" s="53" t="n">
        <v>94339.2887090828</v>
      </c>
      <c r="N807" s="53" t="n">
        <v>0</v>
      </c>
      <c r="O807" s="54"/>
      <c r="P807" s="54"/>
      <c r="Q807" s="53" t="n">
        <v>101741.111871304</v>
      </c>
      <c r="R807" s="53" t="n">
        <v>0</v>
      </c>
      <c r="S807" s="53"/>
    </row>
    <row r="808" customFormat="false" ht="12.75" hidden="false" customHeight="false" outlineLevel="0" collapsed="false">
      <c r="A808" s="50" t="s">
        <v>868</v>
      </c>
      <c r="B808" s="49" t="s">
        <v>752</v>
      </c>
      <c r="C808" s="50" t="s">
        <v>45</v>
      </c>
      <c r="D808" s="49" t="s">
        <v>33</v>
      </c>
      <c r="E808" s="51" t="s">
        <v>20</v>
      </c>
      <c r="F808" s="56" t="n">
        <v>22000</v>
      </c>
      <c r="G808" s="53" t="n">
        <v>0</v>
      </c>
      <c r="H808" s="53"/>
      <c r="I808" s="53"/>
      <c r="J808" s="53" t="n">
        <v>20715.757064937</v>
      </c>
      <c r="K808" s="53" t="n">
        <v>0</v>
      </c>
      <c r="L808" s="53"/>
      <c r="M808" s="53" t="n">
        <v>18416.214057619</v>
      </c>
      <c r="N808" s="53" t="n">
        <v>0</v>
      </c>
      <c r="O808" s="54"/>
      <c r="P808" s="54"/>
      <c r="Q808" s="53" t="n">
        <v>19657.8890879703</v>
      </c>
      <c r="R808" s="53" t="n">
        <v>0</v>
      </c>
      <c r="S808" s="53"/>
    </row>
    <row r="809" customFormat="false" ht="12.75" hidden="false" customHeight="false" outlineLevel="0" collapsed="false">
      <c r="A809" s="50" t="s">
        <v>869</v>
      </c>
      <c r="B809" s="49" t="s">
        <v>752</v>
      </c>
      <c r="C809" s="50" t="s">
        <v>45</v>
      </c>
      <c r="D809" s="49" t="s">
        <v>33</v>
      </c>
      <c r="E809" s="51" t="s">
        <v>20</v>
      </c>
      <c r="F809" s="56" t="n">
        <v>102940</v>
      </c>
      <c r="G809" s="53" t="n">
        <v>0</v>
      </c>
      <c r="H809" s="53"/>
      <c r="I809" s="53"/>
      <c r="J809" s="56" t="n">
        <v>96727.0249781077</v>
      </c>
      <c r="K809" s="53" t="n">
        <v>0</v>
      </c>
      <c r="L809" s="53"/>
      <c r="M809" s="56" t="n">
        <v>86753.6146694508</v>
      </c>
      <c r="N809" s="53" t="n">
        <v>0</v>
      </c>
      <c r="O809" s="54"/>
      <c r="P809" s="54"/>
      <c r="Q809" s="56" t="n">
        <v>93560.2688562018</v>
      </c>
      <c r="R809" s="53" t="n">
        <v>0</v>
      </c>
      <c r="S809" s="53"/>
    </row>
    <row r="810" customFormat="false" ht="12.75" hidden="false" customHeight="false" outlineLevel="0" collapsed="false">
      <c r="A810" s="50" t="s">
        <v>870</v>
      </c>
      <c r="B810" s="49" t="s">
        <v>752</v>
      </c>
      <c r="C810" s="50" t="s">
        <v>45</v>
      </c>
      <c r="D810" s="49" t="s">
        <v>33</v>
      </c>
      <c r="E810" s="51" t="s">
        <v>20</v>
      </c>
      <c r="F810" s="56" t="n">
        <v>103180</v>
      </c>
      <c r="G810" s="53" t="n">
        <v>0</v>
      </c>
      <c r="H810" s="53"/>
      <c r="I810" s="53"/>
      <c r="J810" s="56" t="n">
        <v>97156.9006345544</v>
      </c>
      <c r="K810" s="53" t="n">
        <v>0</v>
      </c>
      <c r="L810" s="53"/>
      <c r="M810" s="56" t="n">
        <v>86372.0439302333</v>
      </c>
      <c r="N810" s="53" t="n">
        <v>0</v>
      </c>
      <c r="O810" s="54"/>
      <c r="P810" s="54"/>
      <c r="Q810" s="56" t="n">
        <v>92195.4998225806</v>
      </c>
      <c r="R810" s="53" t="n">
        <v>0</v>
      </c>
      <c r="S810" s="53"/>
    </row>
    <row r="811" customFormat="false" ht="12.75" hidden="false" customHeight="false" outlineLevel="0" collapsed="false">
      <c r="A811" s="50" t="s">
        <v>871</v>
      </c>
      <c r="B811" s="49" t="s">
        <v>752</v>
      </c>
      <c r="C811" s="50" t="s">
        <v>45</v>
      </c>
      <c r="D811" s="49" t="s">
        <v>33</v>
      </c>
      <c r="E811" s="51" t="s">
        <v>20</v>
      </c>
      <c r="F811" s="56" t="n">
        <v>205000</v>
      </c>
      <c r="G811" s="53" t="n">
        <v>0</v>
      </c>
      <c r="H811" s="53"/>
      <c r="I811" s="53"/>
      <c r="J811" s="56" t="n">
        <v>195419.093763456</v>
      </c>
      <c r="K811" s="53" t="n">
        <v>0</v>
      </c>
      <c r="L811" s="53"/>
      <c r="M811" s="56" t="n">
        <v>179178.705500798</v>
      </c>
      <c r="N811" s="53" t="n">
        <v>0</v>
      </c>
      <c r="O811" s="54"/>
      <c r="P811" s="54"/>
      <c r="Q811" s="56" t="n">
        <v>189134.998652104</v>
      </c>
      <c r="R811" s="53" t="n">
        <v>0</v>
      </c>
      <c r="S811" s="53"/>
    </row>
    <row r="812" customFormat="false" ht="12.75" hidden="false" customHeight="false" outlineLevel="0" collapsed="false">
      <c r="A812" s="50" t="s">
        <v>872</v>
      </c>
      <c r="B812" s="49" t="s">
        <v>752</v>
      </c>
      <c r="C812" s="50" t="s">
        <v>45</v>
      </c>
      <c r="D812" s="49" t="s">
        <v>33</v>
      </c>
      <c r="E812" s="51" t="s">
        <v>20</v>
      </c>
      <c r="F812" s="56" t="n">
        <v>20998</v>
      </c>
      <c r="G812" s="53" t="n">
        <v>0</v>
      </c>
      <c r="H812" s="53"/>
      <c r="I812" s="53"/>
      <c r="J812" s="56" t="n">
        <v>19772.2484931612</v>
      </c>
      <c r="K812" s="53" t="n">
        <v>0</v>
      </c>
      <c r="L812" s="53"/>
      <c r="M812" s="56" t="n">
        <v>17577.4392173584</v>
      </c>
      <c r="N812" s="53" t="n">
        <v>0</v>
      </c>
      <c r="O812" s="54"/>
      <c r="P812" s="54"/>
      <c r="Q812" s="56" t="n">
        <v>18762.5615940545</v>
      </c>
      <c r="R812" s="53" t="n">
        <v>0</v>
      </c>
      <c r="S812" s="53"/>
    </row>
    <row r="813" customFormat="false" ht="12.75" hidden="false" customHeight="false" outlineLevel="0" collapsed="false">
      <c r="A813" s="50" t="s">
        <v>873</v>
      </c>
      <c r="B813" s="49" t="s">
        <v>752</v>
      </c>
      <c r="C813" s="50" t="s">
        <v>45</v>
      </c>
      <c r="D813" s="49" t="s">
        <v>33</v>
      </c>
      <c r="E813" s="51" t="s">
        <v>20</v>
      </c>
      <c r="F813" s="56" t="n">
        <v>46000</v>
      </c>
      <c r="G813" s="53" t="n">
        <v>0</v>
      </c>
      <c r="H813" s="53"/>
      <c r="I813" s="53"/>
      <c r="J813" s="56" t="n">
        <v>43839.0521332065</v>
      </c>
      <c r="K813" s="53" t="n">
        <v>0</v>
      </c>
      <c r="L813" s="53"/>
      <c r="M813" s="56" t="n">
        <v>37486.0749742082</v>
      </c>
      <c r="N813" s="53" t="n">
        <v>0</v>
      </c>
      <c r="O813" s="54"/>
      <c r="P813" s="54"/>
      <c r="Q813" s="56" t="n">
        <v>39890.267993166</v>
      </c>
      <c r="R813" s="53" t="n">
        <v>0</v>
      </c>
      <c r="S813" s="53"/>
    </row>
    <row r="814" customFormat="false" ht="12.75" hidden="false" customHeight="false" outlineLevel="0" collapsed="false">
      <c r="A814" s="50" t="s">
        <v>874</v>
      </c>
      <c r="B814" s="49" t="s">
        <v>752</v>
      </c>
      <c r="C814" s="50" t="s">
        <v>45</v>
      </c>
      <c r="D814" s="49" t="s">
        <v>33</v>
      </c>
      <c r="E814" s="51" t="s">
        <v>20</v>
      </c>
      <c r="F814" s="56" t="n">
        <v>923470</v>
      </c>
      <c r="G814" s="53" t="n">
        <v>0</v>
      </c>
      <c r="H814" s="53"/>
      <c r="I814" s="53"/>
      <c r="J814" s="56" t="n">
        <v>895242.766736922</v>
      </c>
      <c r="K814" s="53" t="n">
        <v>0</v>
      </c>
      <c r="L814" s="53"/>
      <c r="M814" s="56" t="n">
        <v>847189.606320481</v>
      </c>
      <c r="N814" s="53" t="n">
        <v>0</v>
      </c>
      <c r="O814" s="54"/>
      <c r="P814" s="54"/>
      <c r="Q814" s="56" t="n">
        <v>874145.031775876</v>
      </c>
      <c r="R814" s="53" t="n">
        <v>0</v>
      </c>
      <c r="S814" s="53"/>
    </row>
    <row r="815" customFormat="false" ht="12.75" hidden="false" customHeight="false" outlineLevel="0" collapsed="false">
      <c r="A815" s="50" t="s">
        <v>875</v>
      </c>
      <c r="B815" s="49" t="s">
        <v>752</v>
      </c>
      <c r="C815" s="50" t="s">
        <v>18</v>
      </c>
      <c r="D815" s="49" t="s">
        <v>19</v>
      </c>
      <c r="E815" s="51" t="s">
        <v>152</v>
      </c>
      <c r="F815" s="56" t="n">
        <v>0</v>
      </c>
      <c r="G815" s="53" t="n">
        <v>9339299</v>
      </c>
      <c r="H815" s="54" t="s">
        <v>753</v>
      </c>
      <c r="I815" s="53"/>
      <c r="J815" s="56" t="n">
        <v>0</v>
      </c>
      <c r="K815" s="53" t="n">
        <v>9339299</v>
      </c>
      <c r="L815" s="53" t="s">
        <v>753</v>
      </c>
      <c r="M815" s="56" t="n">
        <v>0</v>
      </c>
      <c r="N815" s="53" t="n">
        <v>9339299</v>
      </c>
      <c r="O815" s="53" t="s">
        <v>753</v>
      </c>
      <c r="P815" s="54"/>
      <c r="Q815" s="56" t="n">
        <v>0</v>
      </c>
      <c r="R815" s="53" t="n">
        <v>9339299</v>
      </c>
      <c r="S815" s="53" t="s">
        <v>753</v>
      </c>
    </row>
    <row r="816" customFormat="false" ht="12.75" hidden="false" customHeight="false" outlineLevel="0" collapsed="false">
      <c r="A816" s="50" t="s">
        <v>876</v>
      </c>
      <c r="B816" s="49" t="s">
        <v>752</v>
      </c>
      <c r="C816" s="50" t="s">
        <v>35</v>
      </c>
      <c r="D816" s="49" t="s">
        <v>33</v>
      </c>
      <c r="E816" s="51" t="s">
        <v>152</v>
      </c>
      <c r="F816" s="56" t="n">
        <v>0</v>
      </c>
      <c r="G816" s="53" t="n">
        <v>0</v>
      </c>
      <c r="H816" s="53"/>
      <c r="I816" s="53"/>
      <c r="J816" s="56" t="n">
        <v>577500</v>
      </c>
      <c r="K816" s="53" t="n">
        <v>0</v>
      </c>
      <c r="L816" s="53"/>
      <c r="M816" s="56" t="n">
        <v>577500</v>
      </c>
      <c r="N816" s="53" t="n">
        <v>0</v>
      </c>
      <c r="O816" s="54"/>
      <c r="P816" s="54"/>
      <c r="Q816" s="56" t="n">
        <v>577500</v>
      </c>
      <c r="R816" s="53" t="n">
        <v>0</v>
      </c>
      <c r="S816" s="53"/>
    </row>
    <row r="817" customFormat="false" ht="12.75" hidden="false" customHeight="false" outlineLevel="0" collapsed="false">
      <c r="A817" s="50" t="s">
        <v>877</v>
      </c>
      <c r="B817" s="49" t="s">
        <v>752</v>
      </c>
      <c r="C817" s="50" t="s">
        <v>35</v>
      </c>
      <c r="D817" s="49" t="s">
        <v>33</v>
      </c>
      <c r="E817" s="51" t="s">
        <v>152</v>
      </c>
      <c r="F817" s="56" t="n">
        <v>400000</v>
      </c>
      <c r="G817" s="53" t="n">
        <v>0</v>
      </c>
      <c r="H817" s="54" t="s">
        <v>878</v>
      </c>
      <c r="I817" s="53"/>
      <c r="J817" s="56" t="n">
        <v>0</v>
      </c>
      <c r="K817" s="53" t="n">
        <v>0</v>
      </c>
      <c r="L817" s="53"/>
      <c r="M817" s="56" t="n">
        <v>0</v>
      </c>
      <c r="N817" s="53" t="n">
        <v>0</v>
      </c>
      <c r="O817" s="54"/>
      <c r="P817" s="54"/>
      <c r="Q817" s="56" t="n">
        <v>0</v>
      </c>
      <c r="R817" s="53" t="n">
        <v>0</v>
      </c>
      <c r="S817" s="53"/>
    </row>
    <row r="818" customFormat="false" ht="12.75" hidden="false" customHeight="false" outlineLevel="0" collapsed="false">
      <c r="A818" s="50" t="s">
        <v>879</v>
      </c>
      <c r="B818" s="49" t="s">
        <v>752</v>
      </c>
      <c r="C818" s="50" t="s">
        <v>35</v>
      </c>
      <c r="D818" s="49" t="s">
        <v>33</v>
      </c>
      <c r="E818" s="51" t="s">
        <v>152</v>
      </c>
      <c r="F818" s="56" t="n">
        <v>0</v>
      </c>
      <c r="G818" s="53" t="n">
        <v>0</v>
      </c>
      <c r="H818" s="53"/>
      <c r="I818" s="53"/>
      <c r="J818" s="56" t="n">
        <v>600000</v>
      </c>
      <c r="K818" s="53" t="n">
        <v>0</v>
      </c>
      <c r="L818" s="53"/>
      <c r="M818" s="56" t="n">
        <v>600000</v>
      </c>
      <c r="N818" s="53" t="n">
        <v>0</v>
      </c>
      <c r="O818" s="54"/>
      <c r="P818" s="54"/>
      <c r="Q818" s="56" t="n">
        <v>600000</v>
      </c>
      <c r="R818" s="53" t="n">
        <v>0</v>
      </c>
      <c r="S818" s="53"/>
    </row>
    <row r="819" customFormat="false" ht="12.75" hidden="false" customHeight="false" outlineLevel="0" collapsed="false">
      <c r="A819" s="50" t="s">
        <v>880</v>
      </c>
      <c r="B819" s="50" t="s">
        <v>752</v>
      </c>
      <c r="C819" s="50" t="s">
        <v>45</v>
      </c>
      <c r="D819" s="49" t="s">
        <v>33</v>
      </c>
      <c r="E819" s="51" t="s">
        <v>152</v>
      </c>
      <c r="F819" s="53" t="n">
        <v>599912</v>
      </c>
      <c r="G819" s="53" t="n">
        <v>0</v>
      </c>
      <c r="H819" s="53"/>
      <c r="I819" s="53"/>
      <c r="J819" s="53" t="n">
        <v>575171.7918202</v>
      </c>
      <c r="K819" s="53" t="n">
        <v>0</v>
      </c>
      <c r="L819" s="53"/>
      <c r="M819" s="53" t="n">
        <v>538234.949472754</v>
      </c>
      <c r="N819" s="53" t="n">
        <v>0</v>
      </c>
      <c r="O819" s="54"/>
      <c r="P819" s="54"/>
      <c r="Q819" s="53" t="n">
        <v>579696.288167352</v>
      </c>
      <c r="R819" s="53" t="n">
        <v>0</v>
      </c>
      <c r="S819" s="53"/>
    </row>
    <row r="820" customFormat="false" ht="12.75" hidden="false" customHeight="false" outlineLevel="0" collapsed="false">
      <c r="A820" s="50" t="s">
        <v>881</v>
      </c>
      <c r="B820" s="50" t="s">
        <v>752</v>
      </c>
      <c r="C820" s="50" t="s">
        <v>45</v>
      </c>
      <c r="D820" s="49" t="s">
        <v>33</v>
      </c>
      <c r="E820" s="51" t="s">
        <v>152</v>
      </c>
      <c r="F820" s="53" t="n">
        <v>122203</v>
      </c>
      <c r="G820" s="53" t="n">
        <v>0</v>
      </c>
      <c r="H820" s="53"/>
      <c r="I820" s="53"/>
      <c r="J820" s="53" t="n">
        <v>117163.381422282</v>
      </c>
      <c r="K820" s="53" t="n">
        <v>0</v>
      </c>
      <c r="L820" s="53"/>
      <c r="M820" s="53" t="n">
        <v>109639.289646513</v>
      </c>
      <c r="N820" s="53" t="n">
        <v>0</v>
      </c>
      <c r="O820" s="54"/>
      <c r="P820" s="54"/>
      <c r="Q820" s="53" t="n">
        <v>118085.02830901</v>
      </c>
      <c r="R820" s="53" t="n">
        <v>0</v>
      </c>
      <c r="S820" s="53"/>
    </row>
    <row r="821" customFormat="false" ht="12.75" hidden="false" customHeight="false" outlineLevel="0" collapsed="false">
      <c r="A821" s="50" t="s">
        <v>882</v>
      </c>
      <c r="B821" s="50" t="s">
        <v>752</v>
      </c>
      <c r="C821" s="50" t="s">
        <v>45</v>
      </c>
      <c r="D821" s="49" t="s">
        <v>33</v>
      </c>
      <c r="E821" s="51" t="s">
        <v>152</v>
      </c>
      <c r="F821" s="53" t="n">
        <v>230056</v>
      </c>
      <c r="G821" s="53" t="n">
        <v>0</v>
      </c>
      <c r="H821" s="53"/>
      <c r="I821" s="53"/>
      <c r="J821" s="53" t="n">
        <v>220568.552952746</v>
      </c>
      <c r="K821" s="53" t="n">
        <v>0</v>
      </c>
      <c r="L821" s="53"/>
      <c r="M821" s="53" t="n">
        <v>206403.905132593</v>
      </c>
      <c r="N821" s="53" t="n">
        <v>0</v>
      </c>
      <c r="O821" s="54"/>
      <c r="P821" s="54"/>
      <c r="Q821" s="53" t="n">
        <v>222303.619981978</v>
      </c>
      <c r="R821" s="53" t="n">
        <v>0</v>
      </c>
      <c r="S821" s="53"/>
    </row>
    <row r="822" customFormat="false" ht="12.75" hidden="false" customHeight="false" outlineLevel="0" collapsed="false">
      <c r="A822" s="50" t="s">
        <v>883</v>
      </c>
      <c r="B822" s="50" t="s">
        <v>752</v>
      </c>
      <c r="C822" s="50" t="s">
        <v>45</v>
      </c>
      <c r="D822" s="49" t="s">
        <v>33</v>
      </c>
      <c r="E822" s="51" t="s">
        <v>152</v>
      </c>
      <c r="F822" s="53" t="n">
        <v>275304</v>
      </c>
      <c r="G822" s="53" t="n">
        <v>0</v>
      </c>
      <c r="H822" s="53"/>
      <c r="I822" s="53"/>
      <c r="J822" s="53" t="n">
        <v>260869.246158817</v>
      </c>
      <c r="K822" s="53" t="n">
        <v>0</v>
      </c>
      <c r="L822" s="53"/>
      <c r="M822" s="53" t="n">
        <v>240914.929156143</v>
      </c>
      <c r="N822" s="53" t="n">
        <v>0</v>
      </c>
      <c r="O822" s="54"/>
      <c r="P822" s="54"/>
      <c r="Q822" s="53" t="n">
        <v>257833.324919677</v>
      </c>
      <c r="R822" s="53" t="n">
        <v>0</v>
      </c>
      <c r="S822" s="53"/>
    </row>
    <row r="823" customFormat="false" ht="12.75" hidden="false" customHeight="false" outlineLevel="0" collapsed="false">
      <c r="A823" s="50" t="s">
        <v>884</v>
      </c>
      <c r="B823" s="50" t="s">
        <v>752</v>
      </c>
      <c r="C823" s="50" t="s">
        <v>45</v>
      </c>
      <c r="D823" s="49" t="s">
        <v>33</v>
      </c>
      <c r="E823" s="51" t="s">
        <v>152</v>
      </c>
      <c r="F823" s="53" t="n">
        <v>32228</v>
      </c>
      <c r="G823" s="53" t="n">
        <v>0</v>
      </c>
      <c r="H823" s="53"/>
      <c r="I823" s="53"/>
      <c r="J823" s="53" t="n">
        <v>30538.2198050386</v>
      </c>
      <c r="K823" s="53" t="n">
        <v>0</v>
      </c>
      <c r="L823" s="53"/>
      <c r="M823" s="53" t="n">
        <v>28202.3012264412</v>
      </c>
      <c r="N823" s="53" t="n">
        <v>0</v>
      </c>
      <c r="O823" s="54"/>
      <c r="P823" s="54"/>
      <c r="Q823" s="53" t="n">
        <v>30182.8247882753</v>
      </c>
      <c r="R823" s="53" t="n">
        <v>0</v>
      </c>
      <c r="S823" s="53"/>
    </row>
    <row r="824" customFormat="false" ht="12.75" hidden="false" customHeight="false" outlineLevel="0" collapsed="false">
      <c r="A824" s="50" t="s">
        <v>885</v>
      </c>
      <c r="B824" s="50" t="s">
        <v>752</v>
      </c>
      <c r="C824" s="50" t="s">
        <v>45</v>
      </c>
      <c r="D824" s="49" t="s">
        <v>33</v>
      </c>
      <c r="E824" s="51" t="s">
        <v>152</v>
      </c>
      <c r="F824" s="53" t="n">
        <v>165111</v>
      </c>
      <c r="G824" s="53" t="n">
        <v>0</v>
      </c>
      <c r="H824" s="53"/>
      <c r="I824" s="53"/>
      <c r="J824" s="53" t="n">
        <v>158231.011561883</v>
      </c>
      <c r="K824" s="53" t="n">
        <v>0</v>
      </c>
      <c r="L824" s="53"/>
      <c r="M824" s="53" t="n">
        <v>147527.144690104</v>
      </c>
      <c r="N824" s="53" t="n">
        <v>0</v>
      </c>
      <c r="O824" s="54"/>
      <c r="P824" s="54"/>
      <c r="Q824" s="53" t="n">
        <v>153566.408308965</v>
      </c>
      <c r="R824" s="53" t="n">
        <v>0</v>
      </c>
      <c r="S824" s="53"/>
    </row>
    <row r="825" customFormat="false" ht="12.75" hidden="false" customHeight="false" outlineLevel="0" collapsed="false">
      <c r="A825" s="50" t="s">
        <v>886</v>
      </c>
      <c r="B825" s="50" t="s">
        <v>752</v>
      </c>
      <c r="C825" s="50" t="s">
        <v>45</v>
      </c>
      <c r="D825" s="49" t="s">
        <v>33</v>
      </c>
      <c r="E825" s="51" t="s">
        <v>152</v>
      </c>
      <c r="F825" s="53" t="n">
        <v>45000</v>
      </c>
      <c r="G825" s="53" t="n">
        <v>0</v>
      </c>
      <c r="H825" s="53"/>
      <c r="I825" s="53"/>
      <c r="J825" s="53" t="n">
        <v>42845.0012411797</v>
      </c>
      <c r="K825" s="53" t="n">
        <v>0</v>
      </c>
      <c r="L825" s="53"/>
      <c r="M825" s="53" t="n">
        <v>39418.824724978</v>
      </c>
      <c r="N825" s="53" t="n">
        <v>0</v>
      </c>
      <c r="O825" s="54"/>
      <c r="P825" s="54"/>
      <c r="Q825" s="53" t="n">
        <v>41897.5677355032</v>
      </c>
      <c r="R825" s="53" t="n">
        <v>0</v>
      </c>
      <c r="S825" s="53"/>
    </row>
    <row r="826" customFormat="false" ht="12.75" hidden="false" customHeight="false" outlineLevel="0" collapsed="false">
      <c r="A826" s="50" t="s">
        <v>887</v>
      </c>
      <c r="B826" s="50" t="s">
        <v>752</v>
      </c>
      <c r="C826" s="50" t="s">
        <v>45</v>
      </c>
      <c r="D826" s="49" t="s">
        <v>33</v>
      </c>
      <c r="E826" s="51" t="s">
        <v>152</v>
      </c>
      <c r="F826" s="53" t="n">
        <v>499091</v>
      </c>
      <c r="G826" s="53" t="n">
        <v>0</v>
      </c>
      <c r="H826" s="53"/>
      <c r="I826" s="53"/>
      <c r="J826" s="53" t="n">
        <v>475190.100321369</v>
      </c>
      <c r="K826" s="53" t="n">
        <v>0</v>
      </c>
      <c r="L826" s="53"/>
      <c r="M826" s="53" t="n">
        <v>437190.681129199</v>
      </c>
      <c r="N826" s="53" t="n">
        <v>0</v>
      </c>
      <c r="O826" s="54"/>
      <c r="P826" s="54"/>
      <c r="Q826" s="53" t="n">
        <v>464682.199526222</v>
      </c>
      <c r="R826" s="53" t="n">
        <v>0</v>
      </c>
      <c r="S826" s="53"/>
    </row>
    <row r="827" customFormat="false" ht="12.75" hidden="false" customHeight="false" outlineLevel="0" collapsed="false">
      <c r="A827" s="50" t="s">
        <v>888</v>
      </c>
      <c r="B827" s="50" t="s">
        <v>752</v>
      </c>
      <c r="C827" s="50" t="s">
        <v>45</v>
      </c>
      <c r="D827" s="49" t="s">
        <v>33</v>
      </c>
      <c r="E827" s="51" t="s">
        <v>152</v>
      </c>
      <c r="F827" s="53" t="n">
        <v>1100000</v>
      </c>
      <c r="G827" s="53" t="n">
        <v>0</v>
      </c>
      <c r="H827" s="54" t="s">
        <v>889</v>
      </c>
      <c r="I827" s="53"/>
      <c r="J827" s="53" t="n">
        <v>1043240</v>
      </c>
      <c r="K827" s="53" t="n">
        <v>0</v>
      </c>
      <c r="L827" s="53"/>
      <c r="M827" s="53" t="n">
        <v>971300</v>
      </c>
      <c r="N827" s="53" t="n">
        <v>0</v>
      </c>
      <c r="O827" s="54"/>
      <c r="P827" s="54"/>
      <c r="Q827" s="53" t="n">
        <v>1004300</v>
      </c>
      <c r="R827" s="53" t="n">
        <v>0</v>
      </c>
      <c r="S827" s="53"/>
    </row>
    <row r="828" customFormat="false" ht="12.75" hidden="false" customHeight="false" outlineLevel="0" collapsed="false">
      <c r="A828" s="50" t="s">
        <v>890</v>
      </c>
      <c r="B828" s="50" t="s">
        <v>752</v>
      </c>
      <c r="C828" s="50" t="s">
        <v>45</v>
      </c>
      <c r="D828" s="49" t="s">
        <v>33</v>
      </c>
      <c r="E828" s="51" t="s">
        <v>152</v>
      </c>
      <c r="F828" s="55" t="n">
        <v>19750</v>
      </c>
      <c r="G828" s="53" t="n">
        <v>0</v>
      </c>
      <c r="H828" s="53"/>
      <c r="I828" s="53"/>
      <c r="J828" s="55" t="n">
        <v>18714.4669588405</v>
      </c>
      <c r="K828" s="53" t="n">
        <v>0</v>
      </c>
      <c r="L828" s="53"/>
      <c r="M828" s="55" t="n">
        <v>17282.9666508072</v>
      </c>
      <c r="N828" s="53" t="n">
        <v>0</v>
      </c>
      <c r="O828" s="54"/>
      <c r="P828" s="54"/>
      <c r="Q828" s="55" t="n">
        <v>18496.6733762082</v>
      </c>
      <c r="R828" s="53" t="n">
        <v>0</v>
      </c>
      <c r="S828" s="53"/>
    </row>
    <row r="829" customFormat="false" ht="12.75" hidden="false" customHeight="false" outlineLevel="0" collapsed="false">
      <c r="A829" s="50" t="s">
        <v>891</v>
      </c>
      <c r="B829" s="50" t="s">
        <v>752</v>
      </c>
      <c r="C829" s="50" t="s">
        <v>45</v>
      </c>
      <c r="D829" s="50" t="s">
        <v>33</v>
      </c>
      <c r="E829" s="51" t="s">
        <v>152</v>
      </c>
      <c r="F829" s="53" t="n">
        <v>123922</v>
      </c>
      <c r="G829" s="53" t="n">
        <v>0</v>
      </c>
      <c r="H829" s="53"/>
      <c r="I829" s="53"/>
      <c r="J829" s="53" t="n">
        <v>116877.935213578</v>
      </c>
      <c r="K829" s="53" t="n">
        <v>0</v>
      </c>
      <c r="L829" s="53"/>
      <c r="M829" s="53" t="n">
        <v>107853.770630777</v>
      </c>
      <c r="N829" s="53" t="n">
        <v>0</v>
      </c>
      <c r="O829" s="54"/>
      <c r="P829" s="54"/>
      <c r="Q829" s="53" t="n">
        <v>115884.185700868</v>
      </c>
      <c r="R829" s="53" t="n">
        <v>0</v>
      </c>
      <c r="S829" s="53"/>
    </row>
    <row r="830" customFormat="false" ht="12.75" hidden="false" customHeight="false" outlineLevel="0" collapsed="false">
      <c r="A830" s="50" t="s">
        <v>892</v>
      </c>
      <c r="B830" s="50" t="s">
        <v>752</v>
      </c>
      <c r="C830" s="50" t="s">
        <v>45</v>
      </c>
      <c r="D830" s="50" t="s">
        <v>33</v>
      </c>
      <c r="E830" s="51" t="s">
        <v>152</v>
      </c>
      <c r="F830" s="53" t="n">
        <v>30448</v>
      </c>
      <c r="G830" s="53" t="n">
        <v>0</v>
      </c>
      <c r="H830" s="53"/>
      <c r="I830" s="53"/>
      <c r="J830" s="53" t="n">
        <v>28989.8799509209</v>
      </c>
      <c r="K830" s="53" t="n">
        <v>0</v>
      </c>
      <c r="L830" s="53"/>
      <c r="M830" s="53" t="n">
        <v>26671.6527828029</v>
      </c>
      <c r="N830" s="53" t="n">
        <v>0</v>
      </c>
      <c r="O830" s="54"/>
      <c r="P830" s="54"/>
      <c r="Q830" s="53" t="n">
        <v>28348.8253869022</v>
      </c>
      <c r="R830" s="53" t="n">
        <v>0</v>
      </c>
      <c r="S830" s="53"/>
    </row>
    <row r="831" customFormat="false" ht="12.75" hidden="false" customHeight="false" outlineLevel="0" collapsed="false">
      <c r="A831" s="50" t="s">
        <v>893</v>
      </c>
      <c r="B831" s="50" t="s">
        <v>752</v>
      </c>
      <c r="C831" s="50" t="s">
        <v>45</v>
      </c>
      <c r="D831" s="50" t="s">
        <v>33</v>
      </c>
      <c r="E831" s="51" t="s">
        <v>152</v>
      </c>
      <c r="F831" s="53" t="n">
        <v>27654</v>
      </c>
      <c r="G831" s="53" t="n">
        <v>0</v>
      </c>
      <c r="H831" s="53"/>
      <c r="I831" s="53"/>
      <c r="J831" s="53" t="n">
        <v>26703.1731929884</v>
      </c>
      <c r="K831" s="53" t="n">
        <v>0</v>
      </c>
      <c r="L831" s="53"/>
      <c r="M831" s="53" t="n">
        <v>19511.9596146613</v>
      </c>
      <c r="N831" s="53" t="n">
        <v>0</v>
      </c>
      <c r="O831" s="54"/>
      <c r="P831" s="54"/>
      <c r="Q831" s="53" t="n">
        <v>20570.8181260025</v>
      </c>
      <c r="R831" s="53" t="n">
        <v>0</v>
      </c>
      <c r="S831" s="53"/>
    </row>
    <row r="832" customFormat="false" ht="12.75" hidden="false" customHeight="false" outlineLevel="0" collapsed="false">
      <c r="A832" s="50" t="s">
        <v>894</v>
      </c>
      <c r="B832" s="50" t="s">
        <v>752</v>
      </c>
      <c r="C832" s="50" t="s">
        <v>45</v>
      </c>
      <c r="D832" s="50" t="s">
        <v>33</v>
      </c>
      <c r="E832" s="51" t="s">
        <v>152</v>
      </c>
      <c r="F832" s="53" t="n">
        <v>1762</v>
      </c>
      <c r="G832" s="53" t="n">
        <v>0</v>
      </c>
      <c r="H832" s="53"/>
      <c r="I832" s="53"/>
      <c r="J832" s="53" t="n">
        <v>1669.61472311276</v>
      </c>
      <c r="K832" s="53" t="n">
        <v>0</v>
      </c>
      <c r="L832" s="53"/>
      <c r="M832" s="53" t="n">
        <v>1541.90315132771</v>
      </c>
      <c r="N832" s="53" t="n">
        <v>0</v>
      </c>
      <c r="O832" s="54"/>
      <c r="P832" s="54"/>
      <c r="Q832" s="53" t="n">
        <v>1650.184227285</v>
      </c>
      <c r="R832" s="53" t="n">
        <v>0</v>
      </c>
      <c r="S832" s="53"/>
    </row>
    <row r="833" customFormat="false" ht="12.75" hidden="false" customHeight="false" outlineLevel="0" collapsed="false">
      <c r="A833" s="50" t="s">
        <v>895</v>
      </c>
      <c r="B833" s="50" t="s">
        <v>752</v>
      </c>
      <c r="C833" s="50" t="s">
        <v>45</v>
      </c>
      <c r="D833" s="50" t="s">
        <v>33</v>
      </c>
      <c r="E833" s="51" t="s">
        <v>152</v>
      </c>
      <c r="F833" s="53" t="n">
        <v>50000</v>
      </c>
      <c r="G833" s="53" t="n">
        <v>0</v>
      </c>
      <c r="H833" s="53"/>
      <c r="I833" s="53"/>
      <c r="J833" s="53" t="n">
        <v>47157.8635002575</v>
      </c>
      <c r="K833" s="53" t="n">
        <v>0</v>
      </c>
      <c r="L833" s="53"/>
      <c r="M833" s="53" t="n">
        <v>43516.7971105924</v>
      </c>
      <c r="N833" s="53" t="n">
        <v>0</v>
      </c>
      <c r="O833" s="54"/>
      <c r="P833" s="54"/>
      <c r="Q833" s="53" t="n">
        <v>46756.9058362793</v>
      </c>
      <c r="R833" s="53" t="n">
        <v>0</v>
      </c>
      <c r="S833" s="53"/>
    </row>
    <row r="834" customFormat="false" ht="12.75" hidden="false" customHeight="false" outlineLevel="0" collapsed="false">
      <c r="A834" s="50" t="s">
        <v>896</v>
      </c>
      <c r="B834" s="50" t="s">
        <v>752</v>
      </c>
      <c r="C834" s="50" t="s">
        <v>45</v>
      </c>
      <c r="D834" s="50" t="s">
        <v>33</v>
      </c>
      <c r="E834" s="51" t="s">
        <v>152</v>
      </c>
      <c r="F834" s="53" t="n">
        <v>994132</v>
      </c>
      <c r="G834" s="53" t="n">
        <v>0</v>
      </c>
      <c r="H834" s="53"/>
      <c r="I834" s="53"/>
      <c r="J834" s="53" t="n">
        <v>953134.265935335</v>
      </c>
      <c r="K834" s="53" t="n">
        <v>0</v>
      </c>
      <c r="L834" s="53"/>
      <c r="M834" s="53" t="n">
        <v>891925.127000706</v>
      </c>
      <c r="N834" s="53" t="n">
        <v>0</v>
      </c>
      <c r="O834" s="54"/>
      <c r="P834" s="54"/>
      <c r="Q834" s="53" t="n">
        <v>960631.943265655</v>
      </c>
      <c r="R834" s="53" t="n">
        <v>0</v>
      </c>
      <c r="S834" s="53"/>
    </row>
    <row r="835" customFormat="false" ht="12.75" hidden="false" customHeight="false" outlineLevel="0" collapsed="false">
      <c r="A835" s="50" t="s">
        <v>897</v>
      </c>
      <c r="B835" s="50" t="s">
        <v>752</v>
      </c>
      <c r="C835" s="50" t="s">
        <v>45</v>
      </c>
      <c r="D835" s="50" t="s">
        <v>33</v>
      </c>
      <c r="E835" s="51" t="s">
        <v>152</v>
      </c>
      <c r="F835" s="53" t="n">
        <v>364589</v>
      </c>
      <c r="G835" s="53" t="n">
        <v>0</v>
      </c>
      <c r="H835" s="53"/>
      <c r="I835" s="53"/>
      <c r="J835" s="53" t="n">
        <v>349553.448519007</v>
      </c>
      <c r="K835" s="53" t="n">
        <v>0</v>
      </c>
      <c r="L835" s="53"/>
      <c r="M835" s="53" t="n">
        <v>327105.545468872</v>
      </c>
      <c r="N835" s="53" t="n">
        <v>0</v>
      </c>
      <c r="O835" s="54"/>
      <c r="P835" s="54"/>
      <c r="Q835" s="53" t="n">
        <v>352303.154473734</v>
      </c>
      <c r="R835" s="53" t="n">
        <v>0</v>
      </c>
      <c r="S835" s="53"/>
    </row>
    <row r="836" customFormat="false" ht="12.75" hidden="false" customHeight="false" outlineLevel="0" collapsed="false">
      <c r="A836" s="50" t="s">
        <v>898</v>
      </c>
      <c r="B836" s="50" t="s">
        <v>752</v>
      </c>
      <c r="C836" s="50" t="s">
        <v>45</v>
      </c>
      <c r="D836" s="50" t="s">
        <v>33</v>
      </c>
      <c r="E836" s="51" t="s">
        <v>152</v>
      </c>
      <c r="F836" s="55" t="n">
        <v>179572</v>
      </c>
      <c r="G836" s="53" t="n">
        <v>0</v>
      </c>
      <c r="H836" s="53"/>
      <c r="I836" s="53"/>
      <c r="J836" s="55" t="n">
        <v>170156.671429514</v>
      </c>
      <c r="K836" s="53" t="n">
        <v>0</v>
      </c>
      <c r="L836" s="53"/>
      <c r="M836" s="55" t="n">
        <v>157141.108223734</v>
      </c>
      <c r="N836" s="53" t="n">
        <v>0</v>
      </c>
      <c r="O836" s="54"/>
      <c r="P836" s="54"/>
      <c r="Q836" s="55" t="n">
        <v>168176.437038605</v>
      </c>
      <c r="R836" s="53" t="n">
        <v>0</v>
      </c>
      <c r="S836" s="53"/>
    </row>
    <row r="837" customFormat="false" ht="12.75" hidden="false" customHeight="false" outlineLevel="0" collapsed="false">
      <c r="A837" s="50" t="s">
        <v>899</v>
      </c>
      <c r="B837" s="50" t="s">
        <v>752</v>
      </c>
      <c r="C837" s="50" t="s">
        <v>45</v>
      </c>
      <c r="D837" s="50" t="s">
        <v>33</v>
      </c>
      <c r="E837" s="51" t="s">
        <v>152</v>
      </c>
      <c r="F837" s="53" t="n">
        <v>72276</v>
      </c>
      <c r="G837" s="53" t="n">
        <v>0</v>
      </c>
      <c r="H837" s="53"/>
      <c r="I837" s="53"/>
      <c r="J837" s="53" t="n">
        <v>69790.9360561376</v>
      </c>
      <c r="K837" s="53" t="n">
        <v>0</v>
      </c>
      <c r="L837" s="53"/>
      <c r="M837" s="53" t="n">
        <v>50996.1088128033</v>
      </c>
      <c r="N837" s="53" t="n">
        <v>0</v>
      </c>
      <c r="O837" s="54"/>
      <c r="P837" s="54"/>
      <c r="Q837" s="53" t="n">
        <v>53763.5224877037</v>
      </c>
      <c r="R837" s="53" t="n">
        <v>0</v>
      </c>
      <c r="S837" s="53"/>
    </row>
    <row r="838" customFormat="false" ht="12.75" hidden="false" customHeight="false" outlineLevel="0" collapsed="false">
      <c r="A838" s="50" t="s">
        <v>900</v>
      </c>
      <c r="B838" s="50" t="s">
        <v>752</v>
      </c>
      <c r="C838" s="50" t="s">
        <v>45</v>
      </c>
      <c r="D838" s="50" t="s">
        <v>33</v>
      </c>
      <c r="E838" s="51" t="s">
        <v>152</v>
      </c>
      <c r="F838" s="53" t="n">
        <v>98845</v>
      </c>
      <c r="G838" s="53" t="n">
        <v>0</v>
      </c>
      <c r="H838" s="53"/>
      <c r="I838" s="53"/>
      <c r="J838" s="53" t="n">
        <v>95446.414777643</v>
      </c>
      <c r="K838" s="53" t="n">
        <v>0</v>
      </c>
      <c r="L838" s="53"/>
      <c r="M838" s="53" t="n">
        <v>69742.5200011282</v>
      </c>
      <c r="N838" s="53" t="n">
        <v>0</v>
      </c>
      <c r="O838" s="54"/>
      <c r="P838" s="54"/>
      <c r="Q838" s="53" t="n">
        <v>73527.2480532552</v>
      </c>
      <c r="R838" s="53" t="n">
        <v>0</v>
      </c>
      <c r="S838" s="53"/>
    </row>
    <row r="839" customFormat="false" ht="12.75" hidden="false" customHeight="false" outlineLevel="0" collapsed="false">
      <c r="A839" s="50" t="s">
        <v>901</v>
      </c>
      <c r="B839" s="50" t="s">
        <v>752</v>
      </c>
      <c r="C839" s="50" t="s">
        <v>45</v>
      </c>
      <c r="D839" s="50" t="s">
        <v>33</v>
      </c>
      <c r="E839" s="51" t="s">
        <v>152</v>
      </c>
      <c r="F839" s="55" t="n">
        <v>38529</v>
      </c>
      <c r="G839" s="53" t="n">
        <v>0</v>
      </c>
      <c r="H839" s="53"/>
      <c r="I839" s="53"/>
      <c r="J839" s="55" t="n">
        <v>37204.2583334292</v>
      </c>
      <c r="K839" s="53" t="n">
        <v>0</v>
      </c>
      <c r="L839" s="53"/>
      <c r="M839" s="55" t="n">
        <v>27185.0832426877</v>
      </c>
      <c r="N839" s="53" t="n">
        <v>0</v>
      </c>
      <c r="O839" s="54"/>
      <c r="P839" s="54"/>
      <c r="Q839" s="55" t="n">
        <v>28660.3403332882</v>
      </c>
      <c r="R839" s="53" t="n">
        <v>0</v>
      </c>
      <c r="S839" s="53"/>
    </row>
    <row r="840" customFormat="false" ht="12.75" hidden="false" customHeight="false" outlineLevel="0" collapsed="false">
      <c r="A840" s="50" t="s">
        <v>902</v>
      </c>
      <c r="B840" s="49" t="s">
        <v>752</v>
      </c>
      <c r="C840" s="50" t="s">
        <v>45</v>
      </c>
      <c r="D840" s="49" t="s">
        <v>33</v>
      </c>
      <c r="E840" s="51" t="s">
        <v>152</v>
      </c>
      <c r="F840" s="56" t="n">
        <v>30604</v>
      </c>
      <c r="G840" s="53" t="n">
        <v>0</v>
      </c>
      <c r="H840" s="53"/>
      <c r="I840" s="53"/>
      <c r="J840" s="56" t="n">
        <v>29551.743414993</v>
      </c>
      <c r="K840" s="53" t="n">
        <v>0</v>
      </c>
      <c r="L840" s="53"/>
      <c r="M840" s="56" t="n">
        <v>21593.4046447926</v>
      </c>
      <c r="N840" s="53" t="n">
        <v>0</v>
      </c>
      <c r="O840" s="54"/>
      <c r="P840" s="54"/>
      <c r="Q840" s="56" t="n">
        <v>22765.2172534961</v>
      </c>
      <c r="R840" s="53" t="n">
        <v>0</v>
      </c>
      <c r="S840" s="53"/>
    </row>
    <row r="841" customFormat="false" ht="12.75" hidden="false" customHeight="false" outlineLevel="0" collapsed="false">
      <c r="A841" s="50" t="s">
        <v>903</v>
      </c>
      <c r="B841" s="49" t="s">
        <v>752</v>
      </c>
      <c r="C841" s="50" t="s">
        <v>45</v>
      </c>
      <c r="D841" s="49" t="s">
        <v>33</v>
      </c>
      <c r="E841" s="51" t="s">
        <v>152</v>
      </c>
      <c r="F841" s="56" t="n">
        <v>622649</v>
      </c>
      <c r="G841" s="53" t="n">
        <v>0</v>
      </c>
      <c r="H841" s="53"/>
      <c r="I841" s="53"/>
      <c r="J841" s="56" t="n">
        <v>583757</v>
      </c>
      <c r="K841" s="53" t="n">
        <v>0</v>
      </c>
      <c r="L841" s="53"/>
      <c r="M841" s="56" t="n">
        <v>520155</v>
      </c>
      <c r="N841" s="53" t="n">
        <v>0</v>
      </c>
      <c r="O841" s="54"/>
      <c r="P841" s="54"/>
      <c r="Q841" s="56" t="n">
        <v>564711</v>
      </c>
      <c r="R841" s="53" t="n">
        <v>0</v>
      </c>
      <c r="S841" s="53"/>
    </row>
    <row r="842" customFormat="false" ht="12.75" hidden="false" customHeight="false" outlineLevel="0" collapsed="false">
      <c r="A842" s="50" t="s">
        <v>904</v>
      </c>
      <c r="B842" s="49" t="s">
        <v>752</v>
      </c>
      <c r="C842" s="50" t="s">
        <v>45</v>
      </c>
      <c r="D842" s="49" t="s">
        <v>33</v>
      </c>
      <c r="E842" s="51" t="s">
        <v>152</v>
      </c>
      <c r="F842" s="56" t="n">
        <v>340000</v>
      </c>
      <c r="G842" s="53" t="n">
        <v>0</v>
      </c>
      <c r="H842" s="53"/>
      <c r="I842" s="53"/>
      <c r="J842" s="56" t="n">
        <v>323343.240114967</v>
      </c>
      <c r="K842" s="53" t="n">
        <v>0</v>
      </c>
      <c r="L842" s="53"/>
      <c r="M842" s="56" t="n">
        <v>292882.224312413</v>
      </c>
      <c r="N842" s="53" t="n">
        <v>0</v>
      </c>
      <c r="O842" s="54"/>
      <c r="P842" s="54"/>
      <c r="Q842" s="56" t="n">
        <v>303557.299822056</v>
      </c>
      <c r="R842" s="53" t="n">
        <v>0</v>
      </c>
      <c r="S842" s="53"/>
    </row>
    <row r="843" customFormat="false" ht="12.75" hidden="false" customHeight="false" outlineLevel="0" collapsed="false">
      <c r="A843" s="50" t="s">
        <v>905</v>
      </c>
      <c r="B843" s="49" t="s">
        <v>752</v>
      </c>
      <c r="C843" s="50" t="s">
        <v>45</v>
      </c>
      <c r="D843" s="49" t="s">
        <v>33</v>
      </c>
      <c r="E843" s="51" t="s">
        <v>152</v>
      </c>
      <c r="F843" s="56" t="n">
        <v>61943</v>
      </c>
      <c r="G843" s="53" t="n">
        <v>0</v>
      </c>
      <c r="H843" s="53"/>
      <c r="I843" s="53"/>
      <c r="J843" s="56" t="n">
        <v>58421.990775929</v>
      </c>
      <c r="K843" s="53" t="n">
        <v>0</v>
      </c>
      <c r="L843" s="53"/>
      <c r="M843" s="56" t="n">
        <v>53911.2192684284</v>
      </c>
      <c r="N843" s="53" t="n">
        <v>0</v>
      </c>
      <c r="O843" s="54"/>
      <c r="P843" s="54"/>
      <c r="Q843" s="56" t="n">
        <v>57925.260364333</v>
      </c>
      <c r="R843" s="53" t="n">
        <v>0</v>
      </c>
      <c r="S843" s="53"/>
    </row>
    <row r="844" customFormat="false" ht="12.75" hidden="false" customHeight="false" outlineLevel="0" collapsed="false">
      <c r="A844" s="50" t="s">
        <v>906</v>
      </c>
      <c r="B844" s="50" t="s">
        <v>752</v>
      </c>
      <c r="C844" s="50" t="s">
        <v>45</v>
      </c>
      <c r="D844" s="50" t="s">
        <v>33</v>
      </c>
      <c r="E844" s="51" t="s">
        <v>152</v>
      </c>
      <c r="F844" s="55" t="n">
        <v>436061</v>
      </c>
      <c r="G844" s="53" t="n">
        <v>0</v>
      </c>
      <c r="H844" s="53"/>
      <c r="I844" s="53"/>
      <c r="J844" s="55" t="n">
        <v>418077.962622698</v>
      </c>
      <c r="K844" s="53" t="n">
        <v>0</v>
      </c>
      <c r="L844" s="53"/>
      <c r="M844" s="55" t="n">
        <v>391229.497496364</v>
      </c>
      <c r="N844" s="53" t="n">
        <v>0</v>
      </c>
      <c r="O844" s="54"/>
      <c r="P844" s="54"/>
      <c r="Q844" s="55" t="n">
        <v>421366.705641067</v>
      </c>
      <c r="R844" s="53" t="n">
        <v>0</v>
      </c>
      <c r="S844" s="53"/>
    </row>
    <row r="845" customFormat="false" ht="12.75" hidden="false" customHeight="false" outlineLevel="0" collapsed="false">
      <c r="A845" s="50" t="s">
        <v>907</v>
      </c>
      <c r="B845" s="50" t="s">
        <v>752</v>
      </c>
      <c r="C845" s="50" t="s">
        <v>45</v>
      </c>
      <c r="D845" s="50" t="s">
        <v>33</v>
      </c>
      <c r="E845" s="51" t="s">
        <v>152</v>
      </c>
      <c r="F845" s="53" t="n">
        <v>158869</v>
      </c>
      <c r="G845" s="53" t="n">
        <v>0</v>
      </c>
      <c r="H845" s="53"/>
      <c r="I845" s="53"/>
      <c r="J845" s="53" t="n">
        <v>148533.590693181</v>
      </c>
      <c r="K845" s="53" t="n">
        <v>0</v>
      </c>
      <c r="L845" s="53"/>
      <c r="M845" s="53" t="n">
        <v>132286.022824962</v>
      </c>
      <c r="N845" s="53" t="n">
        <v>0</v>
      </c>
      <c r="O845" s="54"/>
      <c r="P845" s="54"/>
      <c r="Q845" s="53" t="n">
        <v>143841.724162521</v>
      </c>
      <c r="R845" s="53" t="n">
        <v>0</v>
      </c>
      <c r="S845" s="53"/>
    </row>
    <row r="846" customFormat="false" ht="12.75" hidden="false" customHeight="false" outlineLevel="0" collapsed="false">
      <c r="A846" s="50" t="s">
        <v>908</v>
      </c>
      <c r="B846" s="50" t="s">
        <v>752</v>
      </c>
      <c r="C846" s="50" t="s">
        <v>45</v>
      </c>
      <c r="D846" s="50" t="s">
        <v>33</v>
      </c>
      <c r="E846" s="51" t="s">
        <v>152</v>
      </c>
      <c r="F846" s="53" t="n">
        <v>304227</v>
      </c>
      <c r="G846" s="53" t="n">
        <v>0</v>
      </c>
      <c r="H846" s="53"/>
      <c r="I846" s="53"/>
      <c r="J846" s="53" t="n">
        <v>284435.155353243</v>
      </c>
      <c r="K846" s="53" t="n">
        <v>0</v>
      </c>
      <c r="L846" s="53"/>
      <c r="M846" s="53" t="n">
        <v>253321.792583637</v>
      </c>
      <c r="N846" s="53" t="n">
        <v>0</v>
      </c>
      <c r="O846" s="54"/>
      <c r="P846" s="54"/>
      <c r="Q846" s="53" t="n">
        <v>275450.441664462</v>
      </c>
      <c r="R846" s="53" t="n">
        <v>0</v>
      </c>
      <c r="S846" s="53"/>
    </row>
    <row r="847" customFormat="false" ht="12.75" hidden="false" customHeight="false" outlineLevel="0" collapsed="false">
      <c r="A847" s="50" t="s">
        <v>909</v>
      </c>
      <c r="B847" s="50" t="s">
        <v>752</v>
      </c>
      <c r="C847" s="50" t="s">
        <v>45</v>
      </c>
      <c r="D847" s="50" t="s">
        <v>33</v>
      </c>
      <c r="E847" s="51" t="s">
        <v>152</v>
      </c>
      <c r="F847" s="53" t="n">
        <v>1685</v>
      </c>
      <c r="G847" s="53" t="n">
        <v>0</v>
      </c>
      <c r="H847" s="53"/>
      <c r="I847" s="53"/>
      <c r="J847" s="53" t="n">
        <v>1633.49547029326</v>
      </c>
      <c r="K847" s="53" t="n">
        <v>0</v>
      </c>
      <c r="L847" s="53"/>
      <c r="M847" s="53" t="n">
        <v>1545.81576732326</v>
      </c>
      <c r="N847" s="53" t="n">
        <v>0</v>
      </c>
      <c r="O847" s="54"/>
      <c r="P847" s="54"/>
      <c r="Q847" s="53" t="n">
        <v>1594.99970604606</v>
      </c>
      <c r="R847" s="53" t="n">
        <v>0</v>
      </c>
      <c r="S847" s="53"/>
    </row>
    <row r="848" customFormat="false" ht="12.75" hidden="false" customHeight="false" outlineLevel="0" collapsed="false">
      <c r="A848" s="50" t="s">
        <v>757</v>
      </c>
      <c r="B848" s="50"/>
      <c r="C848" s="50" t="s">
        <v>22</v>
      </c>
      <c r="D848" s="50" t="s">
        <v>19</v>
      </c>
      <c r="E848" s="51" t="s">
        <v>20</v>
      </c>
      <c r="F848" s="53" t="n">
        <v>0</v>
      </c>
      <c r="G848" s="53" t="n">
        <v>0</v>
      </c>
      <c r="H848" s="53"/>
      <c r="I848" s="53"/>
      <c r="J848" s="53" t="n">
        <v>0</v>
      </c>
      <c r="K848" s="53" t="n">
        <v>0</v>
      </c>
      <c r="L848" s="53"/>
      <c r="M848" s="53" t="n">
        <v>0</v>
      </c>
      <c r="N848" s="53" t="n">
        <v>0</v>
      </c>
      <c r="O848" s="54"/>
      <c r="P848" s="54"/>
      <c r="Q848" s="53" t="n">
        <v>3625000</v>
      </c>
      <c r="R848" s="53" t="n">
        <v>0</v>
      </c>
      <c r="S848" s="53"/>
    </row>
    <row r="849" customFormat="false" ht="12.75" hidden="false" customHeight="false" outlineLevel="0" collapsed="false">
      <c r="A849" s="50" t="s">
        <v>757</v>
      </c>
      <c r="B849" s="50"/>
      <c r="C849" s="50" t="s">
        <v>22</v>
      </c>
      <c r="D849" s="50" t="s">
        <v>19</v>
      </c>
      <c r="E849" s="51" t="s">
        <v>20</v>
      </c>
      <c r="F849" s="65" t="n">
        <v>0</v>
      </c>
      <c r="G849" s="65" t="n">
        <v>0</v>
      </c>
      <c r="H849" s="66"/>
      <c r="I849" s="67"/>
      <c r="J849" s="65"/>
      <c r="K849" s="65" t="n">
        <v>0</v>
      </c>
      <c r="L849" s="66"/>
      <c r="M849" s="65"/>
      <c r="N849" s="65" t="n">
        <v>0</v>
      </c>
      <c r="O849" s="66"/>
      <c r="P849" s="68"/>
      <c r="Q849" s="65" t="n">
        <v>3625000</v>
      </c>
      <c r="R849" s="65" t="n">
        <v>0</v>
      </c>
      <c r="S849" s="66"/>
    </row>
    <row r="850" customFormat="false" ht="12.75" hidden="false" customHeight="false" outlineLevel="0" collapsed="false">
      <c r="A850" s="50" t="s">
        <v>910</v>
      </c>
      <c r="B850" s="50"/>
      <c r="C850" s="50" t="s">
        <v>22</v>
      </c>
      <c r="D850" s="50" t="s">
        <v>19</v>
      </c>
      <c r="E850" s="51" t="s">
        <v>20</v>
      </c>
      <c r="F850" s="53" t="n">
        <v>0</v>
      </c>
      <c r="G850" s="53" t="n">
        <v>0</v>
      </c>
      <c r="H850" s="53"/>
      <c r="I850" s="53"/>
      <c r="J850" s="53" t="n">
        <v>0</v>
      </c>
      <c r="K850" s="53" t="n">
        <v>0</v>
      </c>
      <c r="L850" s="53"/>
      <c r="M850" s="53" t="n">
        <v>0</v>
      </c>
      <c r="N850" s="53" t="n">
        <v>0</v>
      </c>
      <c r="O850" s="54"/>
      <c r="P850" s="54"/>
      <c r="Q850" s="53" t="n">
        <v>4342000</v>
      </c>
      <c r="R850" s="53" t="n">
        <v>0</v>
      </c>
      <c r="S850" s="53"/>
    </row>
    <row r="851" customFormat="false" ht="12.75" hidden="false" customHeight="false" outlineLevel="0" collapsed="false">
      <c r="A851" s="50" t="s">
        <v>910</v>
      </c>
      <c r="B851" s="50"/>
      <c r="C851" s="50" t="s">
        <v>22</v>
      </c>
      <c r="D851" s="50" t="s">
        <v>19</v>
      </c>
      <c r="E851" s="51" t="s">
        <v>20</v>
      </c>
      <c r="F851" s="65" t="n">
        <v>0</v>
      </c>
      <c r="G851" s="65" t="n">
        <v>0</v>
      </c>
      <c r="H851" s="66"/>
      <c r="I851" s="67"/>
      <c r="J851" s="65"/>
      <c r="K851" s="65" t="n">
        <v>0</v>
      </c>
      <c r="L851" s="66"/>
      <c r="M851" s="65"/>
      <c r="N851" s="65" t="n">
        <v>0</v>
      </c>
      <c r="O851" s="66"/>
      <c r="P851" s="68"/>
      <c r="Q851" s="65" t="n">
        <f aca="false">4342000</f>
        <v>4342000</v>
      </c>
      <c r="R851" s="65" t="n">
        <v>0</v>
      </c>
      <c r="S851" s="66"/>
    </row>
    <row r="852" customFormat="false" ht="12.75" hidden="false" customHeight="false" outlineLevel="0" collapsed="false">
      <c r="A852" s="50" t="s">
        <v>911</v>
      </c>
      <c r="B852" s="50"/>
      <c r="C852" s="50" t="s">
        <v>22</v>
      </c>
      <c r="D852" s="50" t="s">
        <v>19</v>
      </c>
      <c r="E852" s="51" t="s">
        <v>20</v>
      </c>
      <c r="F852" s="53" t="n">
        <v>0</v>
      </c>
      <c r="G852" s="53" t="n">
        <v>0</v>
      </c>
      <c r="H852" s="53"/>
      <c r="I852" s="53"/>
      <c r="J852" s="53" t="n">
        <v>0</v>
      </c>
      <c r="K852" s="53" t="n">
        <v>0</v>
      </c>
      <c r="L852" s="53"/>
      <c r="M852" s="53" t="n">
        <v>0</v>
      </c>
      <c r="N852" s="53" t="n">
        <v>0</v>
      </c>
      <c r="O852" s="54"/>
      <c r="P852" s="54"/>
      <c r="Q852" s="53" t="n">
        <v>15700000</v>
      </c>
      <c r="R852" s="53" t="n">
        <v>0</v>
      </c>
      <c r="S852" s="53"/>
    </row>
    <row r="853" customFormat="false" ht="12.75" hidden="false" customHeight="false" outlineLevel="0" collapsed="false">
      <c r="A853" s="50" t="s">
        <v>910</v>
      </c>
      <c r="B853" s="50"/>
      <c r="C853" s="50" t="s">
        <v>22</v>
      </c>
      <c r="D853" s="50" t="s">
        <v>33</v>
      </c>
      <c r="E853" s="51" t="s">
        <v>20</v>
      </c>
      <c r="F853" s="53" t="n">
        <v>0</v>
      </c>
      <c r="G853" s="53" t="n">
        <v>0</v>
      </c>
      <c r="H853" s="53"/>
      <c r="I853" s="53"/>
      <c r="J853" s="53" t="n">
        <v>0</v>
      </c>
      <c r="K853" s="53" t="n">
        <v>0</v>
      </c>
      <c r="L853" s="53"/>
      <c r="M853" s="53" t="n">
        <v>0</v>
      </c>
      <c r="N853" s="53" t="n">
        <v>0</v>
      </c>
      <c r="O853" s="54"/>
      <c r="P853" s="54"/>
      <c r="Q853" s="53" t="n">
        <v>2042000</v>
      </c>
      <c r="R853" s="53" t="n">
        <v>0</v>
      </c>
      <c r="S853" s="53"/>
    </row>
    <row r="854" customFormat="false" ht="12.75" hidden="false" customHeight="false" outlineLevel="0" collapsed="false">
      <c r="A854" s="50" t="s">
        <v>910</v>
      </c>
      <c r="B854" s="50"/>
      <c r="C854" s="50" t="s">
        <v>22</v>
      </c>
      <c r="D854" s="50" t="s">
        <v>33</v>
      </c>
      <c r="E854" s="51" t="s">
        <v>20</v>
      </c>
      <c r="F854" s="65" t="n">
        <v>0</v>
      </c>
      <c r="G854" s="65" t="n">
        <v>0</v>
      </c>
      <c r="H854" s="66"/>
      <c r="I854" s="67"/>
      <c r="J854" s="65"/>
      <c r="K854" s="65" t="n">
        <v>0</v>
      </c>
      <c r="L854" s="66"/>
      <c r="M854" s="65"/>
      <c r="N854" s="65" t="n">
        <v>0</v>
      </c>
      <c r="O854" s="66"/>
      <c r="P854" s="68"/>
      <c r="Q854" s="65" t="n">
        <v>2042000</v>
      </c>
      <c r="R854" s="65" t="n">
        <v>0</v>
      </c>
      <c r="S854" s="66"/>
    </row>
    <row r="855" customFormat="false" ht="12.75" hidden="false" customHeight="false" outlineLevel="0" collapsed="false">
      <c r="A855" s="50" t="s">
        <v>911</v>
      </c>
      <c r="B855" s="50"/>
      <c r="C855" s="50" t="s">
        <v>22</v>
      </c>
      <c r="D855" s="50" t="s">
        <v>33</v>
      </c>
      <c r="E855" s="51" t="s">
        <v>20</v>
      </c>
      <c r="F855" s="53" t="n">
        <v>0</v>
      </c>
      <c r="G855" s="53" t="n">
        <v>0</v>
      </c>
      <c r="H855" s="53"/>
      <c r="I855" s="53"/>
      <c r="J855" s="53" t="n">
        <v>0</v>
      </c>
      <c r="K855" s="53" t="n">
        <v>0</v>
      </c>
      <c r="L855" s="53"/>
      <c r="M855" s="53" t="n">
        <v>0</v>
      </c>
      <c r="N855" s="53" t="n">
        <v>0</v>
      </c>
      <c r="O855" s="54"/>
      <c r="P855" s="54"/>
      <c r="Q855" s="53" t="n">
        <v>15700000</v>
      </c>
      <c r="R855" s="53" t="n">
        <v>0</v>
      </c>
      <c r="S855" s="53"/>
    </row>
    <row r="856" customFormat="false" ht="12.75" hidden="false" customHeight="false" outlineLevel="0" collapsed="false">
      <c r="A856" s="50" t="s">
        <v>912</v>
      </c>
      <c r="B856" s="50"/>
      <c r="C856" s="50" t="s">
        <v>22</v>
      </c>
      <c r="D856" s="50" t="s">
        <v>19</v>
      </c>
      <c r="E856" s="51" t="s">
        <v>152</v>
      </c>
      <c r="F856" s="53" t="n">
        <v>0</v>
      </c>
      <c r="G856" s="53" t="n">
        <v>0</v>
      </c>
      <c r="H856" s="53"/>
      <c r="I856" s="53"/>
      <c r="J856" s="53" t="n">
        <v>0</v>
      </c>
      <c r="K856" s="53" t="n">
        <v>0</v>
      </c>
      <c r="L856" s="53"/>
      <c r="M856" s="53" t="n">
        <v>0</v>
      </c>
      <c r="N856" s="53" t="n">
        <v>0</v>
      </c>
      <c r="O856" s="54"/>
      <c r="P856" s="54"/>
      <c r="Q856" s="53" t="n">
        <v>250000</v>
      </c>
      <c r="R856" s="53" t="n">
        <v>0</v>
      </c>
      <c r="S856" s="53"/>
    </row>
    <row r="857" customFormat="false" ht="12.75" hidden="false" customHeight="false" outlineLevel="0" collapsed="false">
      <c r="A857" s="50" t="s">
        <v>912</v>
      </c>
      <c r="B857" s="50"/>
      <c r="C857" s="50" t="s">
        <v>22</v>
      </c>
      <c r="D857" s="50" t="s">
        <v>19</v>
      </c>
      <c r="E857" s="51" t="s">
        <v>152</v>
      </c>
      <c r="F857" s="65" t="n">
        <v>0</v>
      </c>
      <c r="G857" s="65" t="n">
        <v>0</v>
      </c>
      <c r="H857" s="66"/>
      <c r="I857" s="67"/>
      <c r="J857" s="65"/>
      <c r="K857" s="65" t="n">
        <v>0</v>
      </c>
      <c r="L857" s="66"/>
      <c r="M857" s="65"/>
      <c r="N857" s="65" t="n">
        <v>0</v>
      </c>
      <c r="O857" s="66"/>
      <c r="P857" s="68"/>
      <c r="Q857" s="65" t="n">
        <v>250000</v>
      </c>
      <c r="R857" s="65" t="n">
        <v>0</v>
      </c>
      <c r="S857" s="66"/>
    </row>
    <row r="858" customFormat="false" ht="12.75" hidden="false" customHeight="false" outlineLevel="0" collapsed="false">
      <c r="A858" s="50" t="s">
        <v>912</v>
      </c>
      <c r="B858" s="50"/>
      <c r="C858" s="50" t="s">
        <v>22</v>
      </c>
      <c r="D858" s="50" t="s">
        <v>33</v>
      </c>
      <c r="E858" s="51" t="s">
        <v>152</v>
      </c>
      <c r="F858" s="53" t="n">
        <v>0</v>
      </c>
      <c r="G858" s="53" t="n">
        <v>0</v>
      </c>
      <c r="H858" s="53"/>
      <c r="I858" s="53"/>
      <c r="J858" s="53" t="n">
        <v>0</v>
      </c>
      <c r="K858" s="53" t="n">
        <v>0</v>
      </c>
      <c r="L858" s="53"/>
      <c r="M858" s="53" t="n">
        <v>0</v>
      </c>
      <c r="N858" s="53" t="n">
        <v>0</v>
      </c>
      <c r="O858" s="54"/>
      <c r="P858" s="54"/>
      <c r="Q858" s="53" t="n">
        <v>500000</v>
      </c>
      <c r="R858" s="53" t="n">
        <v>0</v>
      </c>
      <c r="S858" s="53"/>
    </row>
    <row r="859" customFormat="false" ht="12.75" hidden="false" customHeight="false" outlineLevel="0" collapsed="false">
      <c r="A859" s="50" t="s">
        <v>912</v>
      </c>
      <c r="B859" s="50"/>
      <c r="C859" s="50" t="s">
        <v>22</v>
      </c>
      <c r="D859" s="50" t="s">
        <v>33</v>
      </c>
      <c r="E859" s="51" t="s">
        <v>152</v>
      </c>
      <c r="F859" s="65" t="n">
        <v>0</v>
      </c>
      <c r="G859" s="65" t="n">
        <v>0</v>
      </c>
      <c r="H859" s="66"/>
      <c r="I859" s="67"/>
      <c r="J859" s="65"/>
      <c r="K859" s="65" t="n">
        <v>0</v>
      </c>
      <c r="L859" s="66"/>
      <c r="M859" s="65"/>
      <c r="N859" s="65" t="n">
        <v>0</v>
      </c>
      <c r="O859" s="66"/>
      <c r="P859" s="68"/>
      <c r="Q859" s="65" t="n">
        <v>500000</v>
      </c>
      <c r="R859" s="65" t="n">
        <v>0</v>
      </c>
      <c r="S859" s="66"/>
    </row>
    <row r="860" customFormat="false" ht="12.75" hidden="false" customHeight="false" outlineLevel="0" collapsed="false">
      <c r="A860" s="5"/>
      <c r="B860" s="5"/>
      <c r="C860" s="5"/>
      <c r="D860" s="5"/>
      <c r="E860" s="2"/>
      <c r="F860" s="2"/>
      <c r="G860" s="5"/>
      <c r="H860" s="5"/>
      <c r="J860" s="5"/>
      <c r="K860" s="5"/>
      <c r="L860" s="5"/>
      <c r="M860" s="5"/>
      <c r="N860" s="5"/>
      <c r="O860" s="6"/>
    </row>
    <row r="861" customFormat="false" ht="12.75" hidden="false" customHeight="false" outlineLevel="0" collapsed="false">
      <c r="A861" s="80" t="s">
        <v>913</v>
      </c>
      <c r="B861" s="5"/>
      <c r="C861" s="5"/>
      <c r="D861" s="5"/>
      <c r="E861" s="2"/>
      <c r="F861" s="2"/>
      <c r="G861" s="5"/>
      <c r="H861" s="5"/>
      <c r="J861" s="5"/>
      <c r="K861" s="5"/>
      <c r="L861" s="5"/>
      <c r="M861" s="5"/>
      <c r="N861" s="5"/>
      <c r="O861" s="6"/>
    </row>
    <row r="862" customFormat="false" ht="12.75" hidden="false" customHeight="false" outlineLevel="0" collapsed="false">
      <c r="A862" s="5"/>
      <c r="B862" s="5"/>
      <c r="C862" s="5"/>
      <c r="D862" s="5"/>
      <c r="E862" s="2"/>
      <c r="F862" s="2"/>
      <c r="G862" s="5"/>
      <c r="H862" s="5"/>
      <c r="J862" s="5"/>
      <c r="K862" s="5"/>
      <c r="L862" s="5"/>
      <c r="M862" s="5"/>
      <c r="N862" s="5"/>
      <c r="O862" s="6"/>
    </row>
    <row r="863" customFormat="false" ht="12.75" hidden="false" customHeight="false" outlineLevel="0" collapsed="false">
      <c r="A863" s="80" t="s">
        <v>914</v>
      </c>
      <c r="B863" s="5"/>
      <c r="C863" s="5"/>
      <c r="D863" s="5"/>
      <c r="E863" s="2"/>
      <c r="F863" s="2"/>
      <c r="G863" s="5"/>
      <c r="H863" s="5"/>
      <c r="J863" s="5"/>
      <c r="K863" s="5"/>
      <c r="L863" s="5"/>
      <c r="M863" s="5"/>
      <c r="N863" s="5"/>
      <c r="O863" s="6"/>
    </row>
    <row r="864" customFormat="false" ht="12.75" hidden="false" customHeight="false" outlineLevel="0" collapsed="false">
      <c r="A864" s="5"/>
      <c r="B864" s="5"/>
      <c r="C864" s="5"/>
      <c r="D864" s="5"/>
      <c r="E864" s="2"/>
      <c r="F864" s="2"/>
      <c r="G864" s="5"/>
      <c r="H864" s="5"/>
      <c r="J864" s="5"/>
      <c r="K864" s="5"/>
      <c r="L864" s="5"/>
      <c r="M864" s="5"/>
      <c r="N864" s="5"/>
      <c r="O864" s="6"/>
    </row>
    <row r="865" customFormat="false" ht="12.75" hidden="false" customHeight="false" outlineLevel="0" collapsed="false">
      <c r="A865" s="5"/>
      <c r="B865" s="5"/>
      <c r="C865" s="5"/>
      <c r="D865" s="5"/>
      <c r="E865" s="2"/>
      <c r="F865" s="2"/>
      <c r="G865" s="5"/>
      <c r="H865" s="5"/>
      <c r="J865" s="5"/>
      <c r="K865" s="5"/>
      <c r="L865" s="5"/>
      <c r="M865" s="5"/>
      <c r="N865" s="5"/>
      <c r="O865" s="6"/>
    </row>
    <row r="866" customFormat="false" ht="12.75" hidden="false" customHeight="false" outlineLevel="0" collapsed="false">
      <c r="A866" s="5"/>
      <c r="B866" s="5"/>
      <c r="C866" s="5"/>
      <c r="D866" s="5"/>
      <c r="E866" s="2"/>
      <c r="F866" s="2"/>
      <c r="G866" s="5"/>
      <c r="H866" s="5"/>
      <c r="J866" s="5"/>
      <c r="K866" s="5"/>
      <c r="L866" s="5"/>
      <c r="M866" s="5"/>
      <c r="N866" s="5"/>
      <c r="O866" s="6"/>
    </row>
    <row r="867" customFormat="false" ht="12.75" hidden="false" customHeight="false" outlineLevel="0" collapsed="false">
      <c r="A867" s="5"/>
      <c r="B867" s="5"/>
      <c r="C867" s="5"/>
      <c r="D867" s="5"/>
      <c r="E867" s="2"/>
      <c r="F867" s="2"/>
      <c r="G867" s="5"/>
      <c r="H867" s="5"/>
      <c r="J867" s="5"/>
      <c r="K867" s="5"/>
      <c r="L867" s="5"/>
      <c r="M867" s="5"/>
      <c r="N867" s="5"/>
      <c r="O867" s="6"/>
    </row>
  </sheetData>
  <autoFilter ref="A4:S141"/>
  <mergeCells count="6">
    <mergeCell ref="J1:O1"/>
    <mergeCell ref="Q1:S1"/>
    <mergeCell ref="F2:H2"/>
    <mergeCell ref="J2:L2"/>
    <mergeCell ref="M2:O2"/>
    <mergeCell ref="Q2:S2"/>
  </mergeCells>
  <printOptions headings="false" gridLines="false" gridLinesSet="true" horizontalCentered="false" verticalCentered="false"/>
  <pageMargins left="0.170138888888889" right="0.170138888888889" top="0.359722222222222" bottom="0.3"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16"/>
    </sheetView>
  </sheetViews>
  <sheetFormatPr defaultColWidth="11.0546875" defaultRowHeight="12.75" zeroHeight="false" outlineLevelRow="0" outlineLevelCol="0"/>
  <cols>
    <col collapsed="false" customWidth="true" hidden="false" outlineLevel="0" max="2" min="2" style="0" width="22.28"/>
    <col collapsed="false" customWidth="true" hidden="false" outlineLevel="0" max="5" min="5" style="0" width="11.99"/>
    <col collapsed="false" customWidth="true" hidden="false" outlineLevel="0" max="6" min="6" style="0" width="17.56"/>
  </cols>
  <sheetData>
    <row r="2" customFormat="false" ht="12.75" hidden="false" customHeight="false" outlineLevel="0" collapsed="false">
      <c r="B2" s="102" t="s">
        <v>10</v>
      </c>
      <c r="C2" s="102" t="s">
        <v>12</v>
      </c>
      <c r="D2" s="102" t="s">
        <v>11</v>
      </c>
      <c r="E2" s="102" t="s">
        <v>13</v>
      </c>
      <c r="F2" s="102" t="s">
        <v>7</v>
      </c>
    </row>
    <row r="3" customFormat="false" ht="12.75" hidden="false" customHeight="false" outlineLevel="0" collapsed="false">
      <c r="B3" s="79" t="s">
        <v>17</v>
      </c>
      <c r="C3" s="79" t="s">
        <v>19</v>
      </c>
      <c r="D3" s="79" t="s">
        <v>18</v>
      </c>
      <c r="E3" s="79" t="s">
        <v>20</v>
      </c>
      <c r="F3" s="79" t="s">
        <v>915</v>
      </c>
    </row>
    <row r="4" customFormat="false" ht="12.75" hidden="false" customHeight="false" outlineLevel="0" collapsed="false">
      <c r="B4" s="79" t="s">
        <v>63</v>
      </c>
      <c r="C4" s="79" t="s">
        <v>33</v>
      </c>
      <c r="D4" s="79" t="s">
        <v>74</v>
      </c>
      <c r="E4" s="79" t="s">
        <v>152</v>
      </c>
      <c r="F4" s="79" t="s">
        <v>148</v>
      </c>
    </row>
    <row r="5" customFormat="false" ht="12.75" hidden="false" customHeight="false" outlineLevel="0" collapsed="false">
      <c r="B5" s="79" t="s">
        <v>267</v>
      </c>
      <c r="D5" s="79" t="s">
        <v>35</v>
      </c>
      <c r="F5" s="79" t="s">
        <v>916</v>
      </c>
    </row>
    <row r="6" customFormat="false" ht="12.75" hidden="false" customHeight="false" outlineLevel="0" collapsed="false">
      <c r="B6" s="79" t="s">
        <v>151</v>
      </c>
      <c r="D6" s="79" t="s">
        <v>45</v>
      </c>
      <c r="F6" s="79" t="s">
        <v>917</v>
      </c>
    </row>
    <row r="7" customFormat="false" ht="12.75" hidden="false" customHeight="false" outlineLevel="0" collapsed="false">
      <c r="B7" s="79" t="s">
        <v>158</v>
      </c>
      <c r="D7" s="79" t="s">
        <v>22</v>
      </c>
      <c r="F7" s="79" t="s">
        <v>701</v>
      </c>
    </row>
    <row r="8" customFormat="false" ht="12.75" hidden="false" customHeight="false" outlineLevel="0" collapsed="false">
      <c r="B8" s="79" t="s">
        <v>135</v>
      </c>
      <c r="D8" s="79"/>
    </row>
    <row r="9" customFormat="false" ht="12.75" hidden="false" customHeight="false" outlineLevel="0" collapsed="false">
      <c r="B9" s="79" t="s">
        <v>690</v>
      </c>
      <c r="D9" s="79"/>
    </row>
    <row r="10" customFormat="false" ht="12.75" hidden="false" customHeight="false" outlineLevel="0" collapsed="false">
      <c r="B10" s="79" t="s">
        <v>592</v>
      </c>
      <c r="D10" s="79"/>
    </row>
    <row r="11" customFormat="false" ht="12.75" hidden="false" customHeight="false" outlineLevel="0" collapsed="false">
      <c r="B11" s="79" t="s">
        <v>296</v>
      </c>
    </row>
    <row r="12" customFormat="false" ht="12.75" hidden="false" customHeight="false" outlineLevel="0" collapsed="false">
      <c r="B12" s="79" t="s">
        <v>258</v>
      </c>
    </row>
    <row r="13" customFormat="false" ht="12.75" hidden="false" customHeight="false" outlineLevel="0" collapsed="false">
      <c r="B13" s="79" t="s">
        <v>752</v>
      </c>
    </row>
    <row r="14" customFormat="false" ht="12.75" hidden="false" customHeight="false" outlineLevel="0" collapsed="false">
      <c r="B14" s="71" t="s">
        <v>69</v>
      </c>
    </row>
    <row r="15" customFormat="false" ht="12.75" hidden="false" customHeight="false" outlineLevel="0" collapsed="false">
      <c r="B15" s="2" t="s">
        <v>588</v>
      </c>
    </row>
    <row r="16" customFormat="false" ht="12.75" hidden="false" customHeight="false" outlineLevel="0" collapsed="false">
      <c r="B16" s="2" t="s">
        <v>264</v>
      </c>
    </row>
    <row r="17" customFormat="false" ht="12.75" hidden="false" customHeight="false" outlineLevel="0" collapsed="false">
      <c r="B17"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false" hidden="false" outlineLevel="0" max="1" min="1" style="103" width="11.42"/>
    <col collapsed="false" customWidth="true" hidden="false" outlineLevel="0" max="2" min="2" style="103" width="160.7"/>
    <col collapsed="false" customWidth="false" hidden="false" outlineLevel="0" max="257" min="3" style="103" width="11.42"/>
  </cols>
  <sheetData>
    <row r="1" customFormat="false" ht="12.75" hidden="false" customHeight="false" outlineLevel="0" collapsed="false">
      <c r="A1" s="103" t="s">
        <v>915</v>
      </c>
      <c r="B1" s="103" t="s">
        <v>918</v>
      </c>
    </row>
    <row r="2" customFormat="false" ht="12.75" hidden="false" customHeight="false" outlineLevel="0" collapsed="false">
      <c r="A2" s="103" t="s">
        <v>148</v>
      </c>
      <c r="B2" s="103" t="s">
        <v>919</v>
      </c>
    </row>
    <row r="3" customFormat="false" ht="12.75" hidden="false" customHeight="false" outlineLevel="0" collapsed="false">
      <c r="A3" s="103" t="s">
        <v>916</v>
      </c>
      <c r="B3" s="103" t="s">
        <v>920</v>
      </c>
    </row>
    <row r="4" customFormat="false" ht="12.75" hidden="false" customHeight="false" outlineLevel="0" collapsed="false">
      <c r="A4" s="103" t="s">
        <v>917</v>
      </c>
      <c r="B4" s="103" t="s">
        <v>921</v>
      </c>
    </row>
    <row r="5" customFormat="false" ht="12.75" hidden="false" customHeight="false" outlineLevel="0" collapsed="false">
      <c r="A5" s="103" t="s">
        <v>18</v>
      </c>
      <c r="B5" s="103" t="s">
        <v>922</v>
      </c>
    </row>
    <row r="6" customFormat="false" ht="12.75" hidden="false" customHeight="false" outlineLevel="0" collapsed="false">
      <c r="A6" s="103" t="s">
        <v>74</v>
      </c>
      <c r="B6" s="103" t="s">
        <v>923</v>
      </c>
    </row>
    <row r="7" customFormat="false" ht="12.75" hidden="false" customHeight="false" outlineLevel="0" collapsed="false">
      <c r="A7" s="104" t="s">
        <v>45</v>
      </c>
      <c r="B7" s="103" t="s">
        <v>924</v>
      </c>
    </row>
    <row r="8" customFormat="false" ht="12.75" hidden="false" customHeight="false" outlineLevel="0" collapsed="false">
      <c r="A8" s="104" t="s">
        <v>35</v>
      </c>
      <c r="B8" s="103" t="s">
        <v>925</v>
      </c>
    </row>
    <row r="9" customFormat="false" ht="12.75" hidden="false" customHeight="false" outlineLevel="0" collapsed="false">
      <c r="A9" s="104" t="s">
        <v>22</v>
      </c>
      <c r="B9" s="103" t="s">
        <v>926</v>
      </c>
    </row>
    <row r="10" customFormat="false" ht="12.75" hidden="false" customHeight="false" outlineLevel="0" collapsed="false">
      <c r="A10" s="103" t="s">
        <v>701</v>
      </c>
      <c r="B10" s="105" t="s">
        <v>9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2T12:14:30Z</dcterms:created>
  <dc:creator>Holger Gastrich</dc:creator>
  <dc:description/>
  <dc:language>en-US</dc:language>
  <cp:lastModifiedBy> </cp:lastModifiedBy>
  <cp:lastPrinted>2012-05-24T09:06:19Z</cp:lastPrinted>
  <dcterms:modified xsi:type="dcterms:W3CDTF">2013-03-13T09:11:00Z</dcterms:modified>
  <cp:revision>0</cp:revision>
  <dc:subject/>
  <dc:title/>
</cp:coreProperties>
</file>