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5" firstSheet="0" activeTab="0"/>
  </bookViews>
  <sheets>
    <sheet name="Maßnahmen NEP Gas 2013 nach ÄV" sheetId="1" state="visible" r:id="rId2"/>
    <sheet name="Glossar" sheetId="2" state="visible" r:id="rId3"/>
  </sheets>
  <externalReferences>
    <externalReference r:id="rId4"/>
  </externalReferences>
  <definedNames>
    <definedName function="false" hidden="false" localSheetId="1" name="_xlnm.Print_Area" vbProcedure="false">Glossar!$A$1:$C$27</definedName>
    <definedName function="false" hidden="false" localSheetId="0" name="_xlnm.Print_Area" vbProcedure="false">'Maßnahmen NEP Gas 2013 nach ÄV'!$A$1:$V$35</definedName>
    <definedName function="false" hidden="false" localSheetId="0" name="_xlnm.Print_Titles" vbProcedure="false">'Maßnahmen NEP Gas 2013 nach ÄV'!$1:$1</definedName>
    <definedName function="false" hidden="true" localSheetId="0" name="_xlnm._FilterDatabase" vbProcedure="false">'Maßnahmen NEP Gas 2013 nach ÄV'!$A$1:$V$1</definedName>
    <definedName function="false" hidden="false" name="Art" vbProcedure="false">#REF!</definedName>
    <definedName function="false" hidden="false" name="Auflagen_Art" vbProcedure="false">#REF!</definedName>
    <definedName function="false" hidden="false" name="d" vbProcedure="false">#REF!</definedName>
    <definedName function="false" hidden="false" name="Entry_Exit" vbProcedure="false">#REF!</definedName>
    <definedName function="false" hidden="false" name="ff" vbProcedure="false">#REF!</definedName>
    <definedName function="false" hidden="false" name="FNB" vbProcedure="false">#REF!</definedName>
    <definedName function="false" hidden="false" name="h" vbProcedure="false">#REF!</definedName>
    <definedName function="false" hidden="false" name="H_Gas_L_Gas" vbProcedure="false">#REF!</definedName>
    <definedName function="false" hidden="false" name="Modellierungsergebnis" vbProcedure="false">[1]Feld!$D$4:$D$11</definedName>
    <definedName function="false" hidden="false" name="Punktart" vbProcedure="false">#REF!</definedName>
    <definedName function="false" hidden="false" name="Räume" vbProcedure="false">[1]Feld!$B$4:$B$8</definedName>
    <definedName function="false" hidden="false" name="Stat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20">
  <si>
    <t xml:space="preserve">ID-Nr.</t>
  </si>
  <si>
    <t xml:space="preserve">Netzausbau-maßnahmen/
Projekt 
(ggf. Ort/ Strecke)</t>
  </si>
  <si>
    <t xml:space="preserve">Maßnahmenbeschreibung</t>
  </si>
  <si>
    <t xml:space="preserve">Region</t>
  </si>
  <si>
    <t xml:space="preserve">Netz-gebiete</t>
  </si>
  <si>
    <t xml:space="preserve">Leitung
Länge 
[km]</t>
  </si>
  <si>
    <t xml:space="preserve">DN 
[mm]</t>
  </si>
  <si>
    <t xml:space="preserve">DP
 [bar]</t>
  </si>
  <si>
    <t xml:space="preserve">Verdichter 
[MW]</t>
  </si>
  <si>
    <t xml:space="preserve">Sonstiges</t>
  </si>
  <si>
    <t xml:space="preserve">Kosten</t>
  </si>
  <si>
    <t xml:space="preserve">Aktueller Projektstatus/
Entwick-lungsstand</t>
  </si>
  <si>
    <t xml:space="preserve">FID/
non-FID</t>
  </si>
  <si>
    <t xml:space="preserve">Antrag gem. § 23 ARegV</t>
  </si>
  <si>
    <t xml:space="preserve">Antrags-nummer</t>
  </si>
  <si>
    <t xml:space="preserve">Geplante Maßnahmen bis NEP 2014 (01.04.2014)</t>
  </si>
  <si>
    <t xml:space="preserve">Geplante Maßnahmen bis NEP 2015 (01.04.2015)</t>
  </si>
  <si>
    <t xml:space="preserve">Geplante Maßnahmen bis NEP 2016 (01.04.2016)</t>
  </si>
  <si>
    <r>
      <rPr>
        <b val="true"/>
        <sz val="10"/>
        <color rgb="FF000000"/>
        <rFont val="Arial"/>
        <family val="2"/>
      </rPr>
      <t xml:space="preserve">Planerische Inbetrieb-nahme</t>
    </r>
    <r>
      <rPr>
        <b val="true"/>
        <vertAlign val="superscript"/>
        <sz val="10"/>
        <color rgb="FF000000"/>
        <rFont val="Arial"/>
        <family val="2"/>
      </rPr>
      <t xml:space="preserve">1</t>
    </r>
    <r>
      <rPr>
        <b val="true"/>
        <sz val="10"/>
        <color rgb="FF000000"/>
        <rFont val="Arial"/>
        <family val="2"/>
      </rPr>
      <t xml:space="preserve"> </t>
    </r>
  </si>
  <si>
    <t xml:space="preserve">Auswirkung auf Bedarfsabdeckung</t>
  </si>
  <si>
    <t xml:space="preserve">Durch-führendes Unter-nehmen</t>
  </si>
  <si>
    <t xml:space="preserve">Anteile bei gemein-samer Feder-führung</t>
  </si>
  <si>
    <t xml:space="preserve">007-01/ 
009-01</t>
  </si>
  <si>
    <t xml:space="preserve">VS Quarnstedt (neu)</t>
  </si>
  <si>
    <t xml:space="preserve">Neubau einer Verdichterstation
zur Verdichtung in die DEUDAN in
Süd-Nord Richtung</t>
  </si>
  <si>
    <t xml:space="preserve">H-Gas Nord</t>
  </si>
  <si>
    <t xml:space="preserve">GUD/ OGE</t>
  </si>
  <si>
    <t xml:space="preserve">(2+1) x 8</t>
  </si>
  <si>
    <t xml:space="preserve">Verdichter-
leistung (circa)</t>
  </si>
  <si>
    <t xml:space="preserve">Basic Engineering, Genehmigungs-unterlagen eingereicht</t>
  </si>
  <si>
    <t xml:space="preserve">FID</t>
  </si>
  <si>
    <t xml:space="preserve">Ja</t>
  </si>
  <si>
    <t xml:space="preserve">BK4-10-209A01</t>
  </si>
  <si>
    <t xml:space="preserve">Detailed Design; Bau neuer Versorgungsstraße; Vorbereitung des Standortes; Procurement of
LL-Items</t>
  </si>
  <si>
    <t xml:space="preserve">Start der Bau-maßnahmen</t>
  </si>
  <si>
    <t xml:space="preserve">Fertigstellung</t>
  </si>
  <si>
    <t xml:space="preserve">- Anschluss der neuen Kraftwerke in Kiel und
Flensburg
- Steigerung der Exportleistung in
Richtung Dänemark
</t>
  </si>
  <si>
    <t xml:space="preserve">GUD</t>
  </si>
  <si>
    <t xml:space="preserve">---</t>
  </si>
  <si>
    <t xml:space="preserve">011-01</t>
  </si>
  <si>
    <t xml:space="preserve">Loop Fockbek-Ellund</t>
  </si>
  <si>
    <t xml:space="preserve">Teilweiser Loop zur DEUDAN
(von Fockbek bis Ellund)</t>
  </si>
  <si>
    <t xml:space="preserve"> </t>
  </si>
  <si>
    <t xml:space="preserve">Basic Engineering, PFV</t>
  </si>
  <si>
    <t xml:space="preserve">Start Detailed Design; Archeologische Untersuchung; Start Procurement LL-items; Vergabe des Auftrags</t>
  </si>
  <si>
    <t xml:space="preserve">- Anschluss der neuen Kraftwerke in Kiel
und Flensburg
- Steigerung der Exportleistung in
Richtung Dänemark</t>
  </si>
  <si>
    <t xml:space="preserve">024-03***</t>
  </si>
  <si>
    <t xml:space="preserve">Ltg. Schwandorf - Arresting</t>
  </si>
  <si>
    <t xml:space="preserve">Loop Schwandorf - Arresting inkl.
GDRM-Anlagen</t>
  </si>
  <si>
    <t xml:space="preserve">H-Gas
West/ Süd</t>
  </si>
  <si>
    <t xml:space="preserve">bayernets/ OGE</t>
  </si>
  <si>
    <t xml:space="preserve">Start Erstellung Planungs-memorandum,
Projektstart eingeleitet</t>
  </si>
  <si>
    <t xml:space="preserve">non-FID</t>
  </si>
  <si>
    <t xml:space="preserve">BK4-11-1072</t>
  </si>
  <si>
    <t xml:space="preserve">Vorbereitung und Einleitung ROV</t>
  </si>
  <si>
    <t xml:space="preserve">Durchführung ROV, Umweltverträglichkeitsuntersuchungen, Vorbereitung PFV</t>
  </si>
  <si>
    <t xml:space="preserve">Durchführung PFV</t>
  </si>
  <si>
    <t xml:space="preserve">12/2017</t>
  </si>
  <si>
    <t xml:space="preserve">Kraftwerk Irsching 4
Erhöhung der Überspeisekapazität OGE mit bayernets, Speicher 7Fields, Haidach</t>
  </si>
  <si>
    <t xml:space="preserve">OGE</t>
  </si>
  <si>
    <t xml:space="preserve">026-02</t>
  </si>
  <si>
    <t xml:space="preserve">VDS Rothenstadt</t>
  </si>
  <si>
    <t xml:space="preserve">Neubau VDS Rothenstadt</t>
  </si>
  <si>
    <t xml:space="preserve">GRTgazD/ OGE</t>
  </si>
  <si>
    <t xml:space="preserve">(2+1) x 14</t>
  </si>
  <si>
    <t xml:space="preserve">Start Erstellung Planungs-memorandum</t>
  </si>
  <si>
    <t xml:space="preserve">OGE: Ja</t>
  </si>
  <si>
    <t xml:space="preserve">OGE: BK4-11-1069</t>
  </si>
  <si>
    <t xml:space="preserve">Start Basic Engineering</t>
  </si>
  <si>
    <t xml:space="preserve">Basic Engineering, Detailed Engineering</t>
  </si>
  <si>
    <t xml:space="preserve">Detailed Engineering, Genehmigungs-verfahren (BimschV), Procurement </t>
  </si>
  <si>
    <t xml:space="preserve">12/2018</t>
  </si>
  <si>
    <t xml:space="preserve">Erhöhung der Überspeisekapazität OGE mit bayernets, Speicher 7Fields, Haidach</t>
  </si>
  <si>
    <t xml:space="preserve">GRTgaz/
OGE</t>
  </si>
  <si>
    <t xml:space="preserve">
55,04 % / 44,96 %</t>
  </si>
  <si>
    <t xml:space="preserve">028-03***</t>
  </si>
  <si>
    <t xml:space="preserve">Ltg. Arresting Finsing</t>
  </si>
  <si>
    <t xml:space="preserve">Loop Arresting - Finsing inkl. GDRM-Anlagen</t>
  </si>
  <si>
    <t xml:space="preserve">H-Gas West/ Süd</t>
  </si>
  <si>
    <t xml:space="preserve">Projektidee</t>
  </si>
  <si>
    <t xml:space="preserve">BK4-12-4333</t>
  </si>
  <si>
    <t xml:space="preserve">Vorbereitung ROV</t>
  </si>
  <si>
    <t xml:space="preserve">Durchführung ROV</t>
  </si>
  <si>
    <t xml:space="preserve">Umweltver-träglichkeits-untersuchungen, Vorbereitung PFV</t>
  </si>
  <si>
    <t xml:space="preserve">Kraftwerke
Irsching 4, 
Erhöhung der Überspeise-kapazität OGE mit bayernets, Speicher 7Fields, Haidach</t>
  </si>
  <si>
    <t xml:space="preserve">030-01</t>
  </si>
  <si>
    <t xml:space="preserve">MONACO 1</t>
  </si>
  <si>
    <t xml:space="preserve">Errichtung MONACO-Leitung Bauabschnitt 1 von Burghausen nach Finsing
(inkl. GDRM-Anlagen)</t>
  </si>
  <si>
    <t xml:space="preserve">ROV abgeschlossen </t>
  </si>
  <si>
    <t xml:space="preserve">Bis zum 1.4.2013</t>
  </si>
  <si>
    <t xml:space="preserve">noch nicht vergeben</t>
  </si>
  <si>
    <t xml:space="preserve">Durchführung Planfeststellungs-verfahren</t>
  </si>
  <si>
    <t xml:space="preserve">keine</t>
  </si>
  <si>
    <t xml:space="preserve">2017/18</t>
  </si>
  <si>
    <t xml:space="preserve">Erhöhung der Überspeisekapazität OGE/ bayernets, Bedarfsdeckung Speicher 7Fields, Haidach, Kraftwerk Burghausen </t>
  </si>
  <si>
    <t xml:space="preserve">bayernets</t>
  </si>
  <si>
    <t xml:space="preserve">036-01**</t>
  </si>
  <si>
    <t xml:space="preserve">VDS Amerdingen</t>
  </si>
  <si>
    <t xml:space="preserve">Neubau VDS Amerdingen</t>
  </si>
  <si>
    <t xml:space="preserve">bayernets/ OGE/ terranets bw</t>
  </si>
  <si>
    <t xml:space="preserve">OGE: BK4-12-4316</t>
  </si>
  <si>
    <t xml:space="preserve">Kraftwerke Franken I 1/2
Erhöhung der Überspeisekapazität OGE mit bayernets, Speicher Haidach / 7Fields *</t>
  </si>
  <si>
    <t xml:space="preserve">bayernets/
OGE</t>
  </si>
  <si>
    <t xml:space="preserve">55% / 45%</t>
  </si>
  <si>
    <t xml:space="preserve">038-01</t>
  </si>
  <si>
    <t xml:space="preserve">VDS Werne </t>
  </si>
  <si>
    <t xml:space="preserve">Reversierung
Süd-Nord</t>
  </si>
  <si>
    <t xml:space="preserve">BK4-11-1070</t>
  </si>
  <si>
    <t xml:space="preserve">L-H-Umstellgebiete, 
Erhöhung der Überspeise-kapazitäten mit TG </t>
  </si>
  <si>
    <t xml:space="preserve">040-03</t>
  </si>
  <si>
    <t xml:space="preserve">VDS Werne</t>
  </si>
  <si>
    <t xml:space="preserve">Neubau VDS Werne</t>
  </si>
  <si>
    <t xml:space="preserve">(1+1) x 25</t>
  </si>
  <si>
    <t xml:space="preserve">BK4-12-921</t>
  </si>
  <si>
    <t xml:space="preserve">Erhöhung der Überspeisekapazität OGE mit bayernets/ terranets bw/ TG
Überspeisekapazität TG
zu OGE Speicher Haidach, 7Fields, Etzel L-H-Umstellgebiete</t>
  </si>
  <si>
    <t xml:space="preserve">042-01**</t>
  </si>
  <si>
    <t xml:space="preserve">VDS Stolberg</t>
  </si>
  <si>
    <t xml:space="preserve">Ausbau VDS Stolberg</t>
  </si>
  <si>
    <t xml:space="preserve">H-Gas West/Süd</t>
  </si>
  <si>
    <t xml:space="preserve">Fluxys/ OGE/ TG</t>
  </si>
  <si>
    <t xml:space="preserve">BK4-11-1071</t>
  </si>
  <si>
    <t xml:space="preserve">Finalisierung Machbarkeitsstudie</t>
  </si>
  <si>
    <t xml:space="preserve">Aktualisierung Machbarkeitsstudie</t>
  </si>
  <si>
    <t xml:space="preserve">Ursprünglich Kraftwerk Knapsack-Hürth,
Ursprünglich Erhöhung der Überspeisekapazität OGE mit terranets bw/ TG*</t>
  </si>
  <si>
    <t xml:space="preserve">043-01**</t>
  </si>
  <si>
    <t xml:space="preserve">OGE: BK4-12-4315</t>
  </si>
  <si>
    <t xml:space="preserve">Erhöhung der Überspeisekapazität OGE mit terranets bw/ TG
BZK Wallbach - Bocholtz/Eynatten*</t>
  </si>
  <si>
    <t xml:space="preserve">Fluxys TENP/OGE</t>
  </si>
  <si>
    <t xml:space="preserve">64 %/ 36 %</t>
  </si>
  <si>
    <t xml:space="preserve">045-01***</t>
  </si>
  <si>
    <t xml:space="preserve">Ltg. Epe - Werne</t>
  </si>
  <si>
    <t xml:space="preserve">Loop Epe - Werne inkl. GDRM-Anlagen</t>
  </si>
  <si>
    <t xml:space="preserve">OGE/ TG</t>
  </si>
  <si>
    <t xml:space="preserve">OGE: BK4-12-4318</t>
  </si>
  <si>
    <t xml:space="preserve">Durchführung ROV, Umweltver-träglichkeitsunter-suchungen, Vorbereitung PFV</t>
  </si>
  <si>
    <t xml:space="preserve">Kraftwerke Emsland-Lingen, Franken I 1/2,
Erhöhung der Überspeisekapazität OGE mit bayernets/ terranets bw/ TG
Speicher Haidach / 7Fields, Haiming, Etzel
BZK Wallbach - Bocholtz/Eynatten*</t>
  </si>
  <si>
    <t xml:space="preserve">OGE/TG</t>
  </si>
  <si>
    <t xml:space="preserve">Bei Projektrealisierung gem. NEP 2014 erfolgt die Durchführung zu 100 % durch OGE</t>
  </si>
  <si>
    <t xml:space="preserve">049-01***</t>
  </si>
  <si>
    <t xml:space="preserve">VDS Lauterbach</t>
  </si>
  <si>
    <t xml:space="preserve">Neubau VDS Lauterbach</t>
  </si>
  <si>
    <t xml:space="preserve">GASCADE/ OGE</t>
  </si>
  <si>
    <t xml:space="preserve">BK4-12-4320</t>
  </si>
  <si>
    <t xml:space="preserve">Kraftwerke Franken I 1/2,
Erhöhung der Überspeisekapazität OGE mit bayernets/ terranets bw/ TG
Speicher Haidach / 7Fields, Haiming, Etzel
BZK Wallbach - Bocholtz/Eynatten*</t>
  </si>
  <si>
    <t xml:space="preserve">051-02</t>
  </si>
  <si>
    <t xml:space="preserve">Reversierung TENP</t>
  </si>
  <si>
    <t xml:space="preserve">Reversierung (Süd-Nord) der VDS Hügelheim, Mittelbrunn und Stolberg und Ausbau der VDS Stolberg</t>
  </si>
  <si>
    <t xml:space="preserve">Fluxys TENP/ OGE</t>
  </si>
  <si>
    <t xml:space="preserve">Teilweise</t>
  </si>
  <si>
    <t xml:space="preserve">BK4-11-204</t>
  </si>
  <si>
    <t xml:space="preserve">Planung / Basic Engineering / Baubeginn</t>
  </si>
  <si>
    <t xml:space="preserve">Baumaßnahmen</t>
  </si>
  <si>
    <t xml:space="preserve">2017</t>
  </si>
  <si>
    <t xml:space="preserve">Erhöhung der Überspeisekapazität zum MG NCG, Überspeisekapazität Fluxys TENP zu MG GASPOOL</t>
  </si>
  <si>
    <t xml:space="preserve">Fluxys TENP</t>
  </si>
  <si>
    <t xml:space="preserve">056-01**</t>
  </si>
  <si>
    <t xml:space="preserve">VDS Mittelbrunn</t>
  </si>
  <si>
    <t xml:space="preserve">Ausbau VDS Mittelbrunn</t>
  </si>
  <si>
    <t xml:space="preserve">Fluxys/ GRTgazD/ OGE</t>
  </si>
  <si>
    <t xml:space="preserve">OGE: BK4-12-4317</t>
  </si>
  <si>
    <t xml:space="preserve">Erhöhung der Überspeisekapazität OGE mit Fluxys/ OGE/ terranets bw BZK Wallbach - Bocholtz/Eynatten*</t>
  </si>
  <si>
    <t xml:space="preserve">062-01</t>
  </si>
  <si>
    <t xml:space="preserve">M+R Landshut</t>
  </si>
  <si>
    <t xml:space="preserve">Errichtung GDRM-Anlage Landshut</t>
  </si>
  <si>
    <t xml:space="preserve">Vorplanung, Projektstart eingeleitet</t>
  </si>
  <si>
    <t xml:space="preserve">Planung </t>
  </si>
  <si>
    <t xml:space="preserve">Bau und Inbetrieb-nahme</t>
  </si>
  <si>
    <t xml:space="preserve">Erhöhung Exit-Kapazität zu nachgelagerten Netzbetreibern</t>
  </si>
  <si>
    <t xml:space="preserve">067-02</t>
  </si>
  <si>
    <t xml:space="preserve">Ltg. Voigtslach - Paffrath</t>
  </si>
  <si>
    <t xml:space="preserve">Loop Ltg. Voigtslach - Paffrath (NETG)</t>
  </si>
  <si>
    <t xml:space="preserve">L-Gas West</t>
  </si>
  <si>
    <t xml:space="preserve">Fortgeschritter Projektstatus, daher individuelle Kosten-schätzung</t>
  </si>
  <si>
    <t xml:space="preserve">PFV</t>
  </si>
  <si>
    <t xml:space="preserve">OGE zum 31.03.2013 gestellt</t>
  </si>
  <si>
    <t xml:space="preserve">OGE: 
BK4-13-286</t>
  </si>
  <si>
    <t xml:space="preserve">Abschluss PFV</t>
  </si>
  <si>
    <t xml:space="preserve">12/2023</t>
  </si>
  <si>
    <t xml:space="preserve">L-H-Umstellgebiete</t>
  </si>
  <si>
    <t xml:space="preserve">50% / 50%</t>
  </si>
  <si>
    <t xml:space="preserve">069-01***</t>
  </si>
  <si>
    <t xml:space="preserve">Nordschwarz-waldleitung</t>
  </si>
  <si>
    <t xml:space="preserve">Anschluss an das TENP-
Transportsystem südöstlich von Karlsruhe (Au am Rhein).
Streckenverlauf von Au am Rhein über Ettlingen, Pforzheim nach Leonberg.</t>
  </si>
  <si>
    <t xml:space="preserve">Fluxys TENP/ OGE/ terranets bw</t>
  </si>
  <si>
    <t xml:space="preserve">ROV abgeschlossen
1. Abschnitt PFV abgeschlossen
2. Abschnitt PFV läuft</t>
  </si>
  <si>
    <t xml:space="preserve">BK4-10-176
BK4-11-209</t>
  </si>
  <si>
    <t xml:space="preserve">2. Abschnitt PFV abgeschlossen</t>
  </si>
  <si>
    <t xml:space="preserve">Baubeginn erfolgt</t>
  </si>
  <si>
    <t xml:space="preserve">Inbetriebnahme erfolgt</t>
  </si>
  <si>
    <t xml:space="preserve">Erhöhung der
Exit-Kapazität
Bereitstellung für neue Kraftwerke im Raum Stuttgart</t>
  </si>
  <si>
    <t xml:space="preserve">terranets bw</t>
  </si>
  <si>
    <t xml:space="preserve">070-01</t>
  </si>
  <si>
    <t xml:space="preserve">Anbindung Verlauten-heide -Weisweiler</t>
  </si>
  <si>
    <t xml:space="preserve">Ausbau der Netzkopplung OGE zu TG in Verlautenheide; Anbindung Broichweiden-Weisweiler</t>
  </si>
  <si>
    <t xml:space="preserve">Fluxys TENP/ Gascade/ OGE/ TG</t>
  </si>
  <si>
    <t xml:space="preserve">nein</t>
  </si>
  <si>
    <t xml:space="preserve">Klärung des Bedarfs mit Kraftwerksbetreiber</t>
  </si>
  <si>
    <t xml:space="preserve">ggf. Beauftragung Machbarkeits-studie; Start Vorbereitung ROV</t>
  </si>
  <si>
    <t xml:space="preserve">Abschluss PFV; Detailplanung; </t>
  </si>
  <si>
    <t xml:space="preserve">Anbindung Kraftwerk Weisweiler</t>
  </si>
  <si>
    <t xml:space="preserve">TG</t>
  </si>
  <si>
    <t xml:space="preserve">072-02</t>
  </si>
  <si>
    <t xml:space="preserve">VDS Ochtrup</t>
  </si>
  <si>
    <t xml:space="preserve">Schaffung einer Überspeise-möglichkeit von TG zu OGE; zusätzlicher Fahrweg gegenüber NEP 2012</t>
  </si>
  <si>
    <t xml:space="preserve">Antriebs-leistung: 
ca. 3 * 5,0 MW</t>
  </si>
  <si>
    <t xml:space="preserve">Abschluss Machbarkeitsstudie und Verdichteraus-wahlstudie; Vorbereitung PFV</t>
  </si>
  <si>
    <t xml:space="preserve">Abschluss PFV; Detailplanung; FID Verdichter</t>
  </si>
  <si>
    <t xml:space="preserve">FID Leitungen und Anlagen</t>
  </si>
  <si>
    <t xml:space="preserve">Bereitstellung zusätzlicher Einspeise-
kapazität (TaK) für Speicher in Epe; Reduzierung von Restriktionen bestehender lastabhängig fest frei zuordenbarer Einspeisekapazitäten (laFZK) der TG</t>
  </si>
  <si>
    <t xml:space="preserve">083-01**</t>
  </si>
  <si>
    <t xml:space="preserve">Netz
kopplung Drohne</t>
  </si>
  <si>
    <t xml:space="preserve">Verknüpfung der Netze der Marktgebiete GASPOOL und NCG zwischen dem Ende der NEL und der OGE-Leitung Wardenburg-Werne, beinhaltet einen Ausbau der VS Rehden oder alternativ dem Neubau einer Verdichterstation in Drohne sowie eine Verbindungsleitung.</t>
  </si>
  <si>
    <t xml:space="preserve">GASCADE/ NEL-BTG-Partner/ OGE</t>
  </si>
  <si>
    <t xml:space="preserve">In Vor-bereitung, Antrag-stellung in 2013 geplant</t>
  </si>
  <si>
    <t xml:space="preserve">In Vorbereitung</t>
  </si>
  <si>
    <t xml:space="preserve">Projektstudie, Vorbereitung ROV/PFV</t>
  </si>
  <si>
    <t xml:space="preserve">Vorbereitung ROV/PFV, Durchführung ROV/PFV</t>
  </si>
  <si>
    <t xml:space="preserve">Durchführung ROV/PFV, Detailed Engineering</t>
  </si>
  <si>
    <t xml:space="preserve">* 
Schaffung Überspeisekapazität zwischen GASPOOL und NCG wegen neuer Kraftwerke und Erhöhung Überspeisekapazität innerhalb Marktgebiet NCG; Reversierung TENP</t>
  </si>
  <si>
    <t xml:space="preserve">GASCADE</t>
  </si>
  <si>
    <t xml:space="preserve">101-01</t>
  </si>
  <si>
    <t xml:space="preserve">Konvertierung Rehden</t>
  </si>
  <si>
    <t xml:space="preserve">Errichtung GDRM-Anlage
zur Konvertierung von
H-Gas</t>
  </si>
  <si>
    <t xml:space="preserve">L-Gas Nord</t>
  </si>
  <si>
    <t xml:space="preserve">Nowega</t>
  </si>
  <si>
    <t xml:space="preserve">- Abschluss Machbarkeitsstudie
- Start Basic Engineering
- Abstimmung der Kostenzuordnung  für die Stickstoff-beistellung mit der Bundesnetzagentur</t>
  </si>
  <si>
    <t xml:space="preserve">- Umstellung unterbrechbarer Transportleistung
auf feste Kapazitäten
- Spitzenlastkappung
- Kompensation rückläufiger dt.
L-Gas Produktion zu Spitzenlastzeiten
- Absicherung von TaK Speicher Kapazitäten</t>
  </si>
  <si>
    <t xml:space="preserve">119-01</t>
  </si>
  <si>
    <t xml:space="preserve">M+R Achim</t>
  </si>
  <si>
    <t xml:space="preserve">Anbindung L-Gas Versorgung und Erhöhung der Überspeisekapazität zwischen Drucksystemen H-Gas</t>
  </si>
  <si>
    <t xml:space="preserve">Anpassung bestehender M+R Station</t>
  </si>
  <si>
    <t xml:space="preserve">BK4-11-211</t>
  </si>
  <si>
    <t xml:space="preserve">Machbarkeitsstudie</t>
  </si>
  <si>
    <t xml:space="preserve">Konzept-
auswahl</t>
  </si>
  <si>
    <t xml:space="preserve">Detailed Engineering</t>
  </si>
  <si>
    <t xml:space="preserve">- Netzverstärkung
- Umstellung von
L-Gas Bereichen</t>
  </si>
  <si>
    <t xml:space="preserve">121-01</t>
  </si>
  <si>
    <t xml:space="preserve">M+R Ganderkesee</t>
  </si>
  <si>
    <t xml:space="preserve">Anbindung L-Gas Versorgung und Erhöhung der Überspeisekapazität</t>
  </si>
  <si>
    <t xml:space="preserve">Nein</t>
  </si>
  <si>
    <t xml:space="preserve">Prüfen</t>
  </si>
  <si>
    <t xml:space="preserve">Machbarkeits-studie</t>
  </si>
  <si>
    <t xml:space="preserve">Konzeptauswahl</t>
  </si>
  <si>
    <t xml:space="preserve">124-01</t>
  </si>
  <si>
    <t xml:space="preserve">Loop Achim-Luttum</t>
  </si>
  <si>
    <t xml:space="preserve">Vorraussetzung für
H-Umstellung von Achim aus: Loop Leitung von der Station Achim/ Embsen bis zur Station Luttum</t>
  </si>
  <si>
    <t xml:space="preserve">Machbarkeitsstudie </t>
  </si>
  <si>
    <t xml:space="preserve">Engineering; Planfeststellungs-verfahren starten;</t>
  </si>
  <si>
    <t xml:space="preserve">Ausschreibung; Wegerechte; </t>
  </si>
  <si>
    <t xml:space="preserve">Alle L-Gas Anforderungen</t>
  </si>
  <si>
    <t xml:space="preserve">125-01</t>
  </si>
  <si>
    <t xml:space="preserve">Projekt Wedel</t>
  </si>
  <si>
    <t xml:space="preserve">Kapazitäts-bereitstellung für KW Wedel</t>
  </si>
  <si>
    <t xml:space="preserve">z.B. Anpassung bestehender VDS Station</t>
  </si>
  <si>
    <t xml:space="preserve">BK4-12-916</t>
  </si>
  <si>
    <t xml:space="preserve">- neuer Anschluss KW Wedel</t>
  </si>
  <si>
    <t xml:space="preserve">111-01**</t>
  </si>
  <si>
    <t xml:space="preserve">Anbindung Ahlten 3</t>
  </si>
  <si>
    <t xml:space="preserve">Neubau einer Verbindungsleitung zwischen der Avacon HDN Station Ahlten 3 und dem Nowega Fernleitungsnetz.</t>
  </si>
  <si>
    <t xml:space="preserve">zzgl. Einbinde-arbeiten bei Nowega und
auf der bestehenden Station Ahlten 3 der Avacon HDN</t>
  </si>
  <si>
    <t xml:space="preserve">Erstellung Planungs-unterlagen</t>
  </si>
  <si>
    <t xml:space="preserve">BK4-13-329</t>
  </si>
  <si>
    <t xml:space="preserve">Start der Baumaßnahmen</t>
  </si>
  <si>
    <t xml:space="preserve">Absicherung der Avacon iB am
Punkt Ahlten 3
durch Umhängung des Punktes vom NCG in das Gaspool MG.</t>
  </si>
  <si>
    <t xml:space="preserve"> Derzeit nicht bestätigungsfähige informatorische Maßnahmen </t>
  </si>
  <si>
    <t xml:space="preserve">013-02</t>
  </si>
  <si>
    <t xml:space="preserve">Umstellung auf H-Gas</t>
  </si>
  <si>
    <t xml:space="preserve">Erarbeitung eines Konzepts zur Umstellung von Netzbereichen von einer Versorgung mit L-Gas auf H-Gas; Konkrete Maßnahmen im NEP 2013: Loop Achim-Luttum; M+R Achim; M+R Ganderkesee</t>
  </si>
  <si>
    <t xml:space="preserve">Erarbeitung des detailierten Umstellungs-konzeptes; Abstimmung mit Partnern und nNB</t>
  </si>
  <si>
    <t xml:space="preserve">Machbarkeits-studien;
Basic Engineering</t>
  </si>
  <si>
    <t xml:space="preserve">Vorbereitung Genehmigungs-verfahren;</t>
  </si>
  <si>
    <t xml:space="preserve">- Anschluss Kraftwerk Braunschweig
- Umstellung unterbrechbarer Transportleistung auf feste Kapazitäten
- Langfristig Deckung zusätzlichen Bedarfs
(Volkswagen AG)
- Langfristige Versorgungs-sicherheit</t>
  </si>
  <si>
    <t xml:space="preserve">107-01</t>
  </si>
  <si>
    <t xml:space="preserve">Verbindung der L-Gas und
H-Gas Netze
der OGE</t>
  </si>
  <si>
    <t xml:space="preserve">Neubau GDRM-Anlagen/
Stationspiping zur Anbindung der L-Gas Umstellgebiete an
das H-Gas-Netz
der OGE</t>
  </si>
  <si>
    <t xml:space="preserve">zum 31.03.2013 gestellt</t>
  </si>
  <si>
    <t xml:space="preserve">BK4-13-284</t>
  </si>
  <si>
    <t xml:space="preserve">108-01</t>
  </si>
  <si>
    <t xml:space="preserve">Maßnahmen in der Region Düsseldorf/ Neuss wegen
L-/H-Gas Umstellung</t>
  </si>
  <si>
    <t xml:space="preserve">Ertüchtigung des
L-Gas-Netzes der OGE zur Aufrechterhaltung der Versorgungswege im L-Gas-Netz</t>
  </si>
  <si>
    <t xml:space="preserve">BK4-13-285</t>
  </si>
  <si>
    <t xml:space="preserve">* Auswirkung auf Bedarfsabdeckung gemäß NEP 2012</t>
  </si>
  <si>
    <t xml:space="preserve">** Entsprechend des Änderungsverlangens der BNetzA vom 18.12.2013 aufgenommene Projekte.</t>
  </si>
  <si>
    <t xml:space="preserve">*** Entsprechend des Änderunsverlangens der BNetzA vom 18.12.2013 angepasste Projekte.</t>
  </si>
  <si>
    <t xml:space="preserve">Glossar</t>
  </si>
  <si>
    <t xml:space="preserve">ÄV</t>
  </si>
  <si>
    <t xml:space="preserve">Änderungsverlangen</t>
  </si>
  <si>
    <t xml:space="preserve">Status</t>
  </si>
  <si>
    <t xml:space="preserve">Final Investment Decision</t>
  </si>
  <si>
    <t xml:space="preserve">Non-FID</t>
  </si>
  <si>
    <t xml:space="preserve">Non-Final Investment Decision</t>
  </si>
  <si>
    <t xml:space="preserve">FNB</t>
  </si>
  <si>
    <t xml:space="preserve">bayernets GmbH</t>
  </si>
  <si>
    <t xml:space="preserve">Fluxys TENP TSO S.p.A.</t>
  </si>
  <si>
    <t xml:space="preserve">Fluxys D</t>
  </si>
  <si>
    <t xml:space="preserve">Fluxys Deutschland GmbH</t>
  </si>
  <si>
    <t xml:space="preserve">GASCADE Gastransport</t>
  </si>
  <si>
    <t xml:space="preserve">GASCADE Gastransport GmbH</t>
  </si>
  <si>
    <t xml:space="preserve">GOAL</t>
  </si>
  <si>
    <t xml:space="preserve">Gasunie Ostseeanbindungsleitung GmbH</t>
  </si>
  <si>
    <t xml:space="preserve">GRTgaz Deutschland</t>
  </si>
  <si>
    <t xml:space="preserve">GRTgaz Deutschland GmbH</t>
  </si>
  <si>
    <t xml:space="preserve">GTG Nord </t>
  </si>
  <si>
    <t xml:space="preserve">Gastransport Nord GmbH</t>
  </si>
  <si>
    <t xml:space="preserve">Gasunie Deutschland Transport Services GmbH</t>
  </si>
  <si>
    <t xml:space="preserve">jordgasTransport</t>
  </si>
  <si>
    <t xml:space="preserve">jordgasTransport GmbH</t>
  </si>
  <si>
    <t xml:space="preserve">Lubmin-Brandov Gastransport</t>
  </si>
  <si>
    <t xml:space="preserve">Lubmin-Brandov Gastransport GmbH</t>
  </si>
  <si>
    <t xml:space="preserve">NEL</t>
  </si>
  <si>
    <t xml:space="preserve">NEL Gastransport GmbH</t>
  </si>
  <si>
    <t xml:space="preserve">Nowega GmbH</t>
  </si>
  <si>
    <t xml:space="preserve">Open Grid Europe GmbH </t>
  </si>
  <si>
    <t xml:space="preserve">ONTRAS</t>
  </si>
  <si>
    <t xml:space="preserve">ONTRAS - VNG Gastransport GmbH</t>
  </si>
  <si>
    <t xml:space="preserve">OPAL</t>
  </si>
  <si>
    <t xml:space="preserve">OPAL Gastransport GmbH</t>
  </si>
  <si>
    <t xml:space="preserve">terranets bw GmbH</t>
  </si>
  <si>
    <t xml:space="preserve">Thyssengas</t>
  </si>
  <si>
    <t xml:space="preserve">Thyssengas Gmb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##,###,##0.00"/>
    <numFmt numFmtId="167" formatCode="###,###,##0"/>
    <numFmt numFmtId="168" formatCode="###,###,##0.000"/>
    <numFmt numFmtId="169" formatCode="#,##0&quot; MW&quot;"/>
    <numFmt numFmtId="170" formatCode="0.0"/>
    <numFmt numFmtId="171" formatCode="0"/>
    <numFmt numFmtId="172" formatCode="#,##0&quot; Mio. €&quot;"/>
    <numFmt numFmtId="173" formatCode="#,##0"/>
    <numFmt numFmtId="174" formatCode="#,##0.0##&quot; Mio. €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1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Verdana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hair"/>
      <top style="medium"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right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ntentStyle" xfId="20"/>
    <cellStyle name="dateStyle" xfId="21"/>
    <cellStyle name="defaultNumberStyle" xfId="22"/>
    <cellStyle name="headerStyle" xfId="23"/>
    <cellStyle name="headlineDateStyle" xfId="24"/>
    <cellStyle name="headlineDefaultNumberStyle" xfId="25"/>
    <cellStyle name="headlineNumberStyle" xfId="26"/>
    <cellStyle name="headlineStyle" xfId="27"/>
    <cellStyle name="Hyperlink 2" xfId="28"/>
    <cellStyle name="numberStyle" xfId="29"/>
    <cellStyle name="Standard 2" xfId="30"/>
    <cellStyle name="Standard 2 2" xfId="31"/>
    <cellStyle name="Standard 3" xfId="32"/>
    <cellStyle name="Standard 3 2" xfId="33"/>
    <cellStyle name="Standard 4" xfId="34"/>
    <cellStyle name="Standard 5" xfId="35"/>
    <cellStyle name="Standard 6" xfId="36"/>
    <cellStyle name="tariffHeadlineStyle" xfId="37"/>
    <cellStyle name="tariffStyle" xfId="3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3adber05/ber_pro_pool$/Documents%20and%20Settings/h20816.GT-DOM1/Local%20Settings/Temporary%20Internet%20Files/OLK1AD/NEP-Projektliste_1203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rgebnisse"/>
      <sheetName val="Rückmeldungen"/>
      <sheetName val="Feld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4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14"/>
    <col collapsed="false" customWidth="true" hidden="false" outlineLevel="0" max="3" min="3" style="2" width="26.7"/>
    <col collapsed="false" customWidth="false" hidden="false" outlineLevel="0" max="7" min="4" style="1" width="11.42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false" hidden="false" outlineLevel="0" max="11" min="11" style="3" width="11.42"/>
    <col collapsed="false" customWidth="true" hidden="false" outlineLevel="0" max="12" min="12" style="2" width="15.99"/>
    <col collapsed="false" customWidth="false" hidden="false" outlineLevel="0" max="14" min="13" style="1" width="11.42"/>
    <col collapsed="false" customWidth="true" hidden="false" outlineLevel="0" max="15" min="15" style="1" width="12.56"/>
    <col collapsed="false" customWidth="true" hidden="false" outlineLevel="0" max="16" min="16" style="2" width="18.28"/>
    <col collapsed="false" customWidth="true" hidden="false" outlineLevel="0" max="17" min="17" style="1" width="15.85"/>
    <col collapsed="false" customWidth="true" hidden="false" outlineLevel="0" max="18" min="18" style="1" width="15.41"/>
    <col collapsed="false" customWidth="true" hidden="false" outlineLevel="0" max="19" min="19" style="1" width="14.28"/>
    <col collapsed="false" customWidth="true" hidden="false" outlineLevel="0" max="20" min="20" style="2" width="23.28"/>
    <col collapsed="false" customWidth="true" hidden="false" outlineLevel="0" max="21" min="21" style="1" width="12.42"/>
    <col collapsed="false" customWidth="false" hidden="false" outlineLevel="0" max="22" min="22" style="1" width="11.42"/>
    <col collapsed="false" customWidth="false" hidden="false" outlineLevel="0" max="257" min="23" style="2" width="11.42"/>
  </cols>
  <sheetData>
    <row r="1" s="13" customFormat="true" ht="90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  <c r="H1" s="8" t="s">
        <v>7</v>
      </c>
      <c r="I1" s="6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9" t="s">
        <v>16</v>
      </c>
      <c r="R1" s="9" t="s">
        <v>17</v>
      </c>
      <c r="S1" s="9" t="s">
        <v>18</v>
      </c>
      <c r="T1" s="10" t="s">
        <v>19</v>
      </c>
      <c r="U1" s="11" t="s">
        <v>20</v>
      </c>
      <c r="V1" s="12" t="s">
        <v>21</v>
      </c>
    </row>
    <row r="2" s="22" customFormat="true" ht="89.25" hidden="false" customHeight="false" outlineLevel="0" collapsed="false">
      <c r="A2" s="14" t="s">
        <v>22</v>
      </c>
      <c r="B2" s="15" t="s">
        <v>23</v>
      </c>
      <c r="C2" s="15" t="s">
        <v>24</v>
      </c>
      <c r="D2" s="15" t="s">
        <v>25</v>
      </c>
      <c r="E2" s="15" t="s">
        <v>26</v>
      </c>
      <c r="F2" s="16"/>
      <c r="G2" s="15"/>
      <c r="H2" s="15"/>
      <c r="I2" s="17" t="s">
        <v>27</v>
      </c>
      <c r="J2" s="15" t="s">
        <v>28</v>
      </c>
      <c r="K2" s="18" t="n">
        <v>131</v>
      </c>
      <c r="L2" s="15" t="s">
        <v>29</v>
      </c>
      <c r="M2" s="15" t="s">
        <v>30</v>
      </c>
      <c r="N2" s="15" t="s">
        <v>31</v>
      </c>
      <c r="O2" s="15" t="s">
        <v>32</v>
      </c>
      <c r="P2" s="15" t="s">
        <v>33</v>
      </c>
      <c r="Q2" s="15" t="s">
        <v>34</v>
      </c>
      <c r="R2" s="15" t="s">
        <v>35</v>
      </c>
      <c r="S2" s="19" t="n">
        <v>2016</v>
      </c>
      <c r="T2" s="20" t="s">
        <v>36</v>
      </c>
      <c r="U2" s="15" t="s">
        <v>37</v>
      </c>
      <c r="V2" s="21" t="s">
        <v>38</v>
      </c>
    </row>
    <row r="3" s="22" customFormat="true" ht="89.25" hidden="false" customHeight="false" outlineLevel="0" collapsed="false">
      <c r="A3" s="23" t="s">
        <v>39</v>
      </c>
      <c r="B3" s="24" t="s">
        <v>40</v>
      </c>
      <c r="C3" s="24" t="s">
        <v>41</v>
      </c>
      <c r="D3" s="24" t="s">
        <v>25</v>
      </c>
      <c r="E3" s="24" t="s">
        <v>26</v>
      </c>
      <c r="F3" s="25" t="n">
        <v>63.5</v>
      </c>
      <c r="G3" s="24" t="n">
        <v>900</v>
      </c>
      <c r="H3" s="24" t="n">
        <v>84</v>
      </c>
      <c r="I3" s="26" t="s">
        <v>42</v>
      </c>
      <c r="J3" s="24"/>
      <c r="K3" s="27" t="n">
        <v>177</v>
      </c>
      <c r="L3" s="24" t="s">
        <v>43</v>
      </c>
      <c r="M3" s="24" t="s">
        <v>30</v>
      </c>
      <c r="N3" s="24" t="s">
        <v>31</v>
      </c>
      <c r="O3" s="24" t="s">
        <v>32</v>
      </c>
      <c r="P3" s="24" t="s">
        <v>44</v>
      </c>
      <c r="Q3" s="24" t="s">
        <v>34</v>
      </c>
      <c r="R3" s="24" t="s">
        <v>35</v>
      </c>
      <c r="S3" s="28" t="n">
        <v>2016</v>
      </c>
      <c r="T3" s="29" t="s">
        <v>45</v>
      </c>
      <c r="U3" s="24" t="s">
        <v>37</v>
      </c>
      <c r="V3" s="30" t="s">
        <v>38</v>
      </c>
    </row>
    <row r="4" s="22" customFormat="true" ht="76.5" hidden="false" customHeight="false" outlineLevel="0" collapsed="false">
      <c r="A4" s="23" t="s">
        <v>46</v>
      </c>
      <c r="B4" s="24" t="s">
        <v>47</v>
      </c>
      <c r="C4" s="24" t="s">
        <v>48</v>
      </c>
      <c r="D4" s="24" t="s">
        <v>49</v>
      </c>
      <c r="E4" s="24" t="s">
        <v>50</v>
      </c>
      <c r="F4" s="25" t="n">
        <v>61.5</v>
      </c>
      <c r="G4" s="24" t="n">
        <v>1000</v>
      </c>
      <c r="H4" s="24" t="n">
        <v>100</v>
      </c>
      <c r="I4" s="26" t="s">
        <v>42</v>
      </c>
      <c r="J4" s="31"/>
      <c r="K4" s="31" t="n">
        <f aca="false">F4*2.01*(1.022^4)</f>
        <v>134.857391927635</v>
      </c>
      <c r="L4" s="24" t="s">
        <v>51</v>
      </c>
      <c r="M4" s="24" t="s">
        <v>52</v>
      </c>
      <c r="N4" s="24" t="s">
        <v>31</v>
      </c>
      <c r="O4" s="24" t="s">
        <v>53</v>
      </c>
      <c r="P4" s="24" t="s">
        <v>54</v>
      </c>
      <c r="Q4" s="24" t="s">
        <v>55</v>
      </c>
      <c r="R4" s="24" t="s">
        <v>56</v>
      </c>
      <c r="S4" s="32" t="s">
        <v>57</v>
      </c>
      <c r="T4" s="33" t="s">
        <v>58</v>
      </c>
      <c r="U4" s="24" t="s">
        <v>59</v>
      </c>
      <c r="V4" s="30"/>
    </row>
    <row r="5" s="22" customFormat="true" ht="76.5" hidden="false" customHeight="false" outlineLevel="0" collapsed="false">
      <c r="A5" s="23" t="s">
        <v>60</v>
      </c>
      <c r="B5" s="24" t="s">
        <v>61</v>
      </c>
      <c r="C5" s="24" t="s">
        <v>62</v>
      </c>
      <c r="D5" s="24" t="s">
        <v>49</v>
      </c>
      <c r="E5" s="24" t="s">
        <v>63</v>
      </c>
      <c r="F5" s="25"/>
      <c r="G5" s="24"/>
      <c r="H5" s="24"/>
      <c r="I5" s="26" t="s">
        <v>64</v>
      </c>
      <c r="J5" s="24"/>
      <c r="K5" s="31" t="n">
        <v>111.276576278112</v>
      </c>
      <c r="L5" s="24" t="s">
        <v>65</v>
      </c>
      <c r="M5" s="24" t="s">
        <v>52</v>
      </c>
      <c r="N5" s="24" t="s">
        <v>66</v>
      </c>
      <c r="O5" s="24" t="s">
        <v>67</v>
      </c>
      <c r="P5" s="24" t="s">
        <v>68</v>
      </c>
      <c r="Q5" s="24" t="s">
        <v>69</v>
      </c>
      <c r="R5" s="24" t="s">
        <v>70</v>
      </c>
      <c r="S5" s="32" t="s">
        <v>71</v>
      </c>
      <c r="T5" s="29" t="s">
        <v>72</v>
      </c>
      <c r="U5" s="24" t="s">
        <v>73</v>
      </c>
      <c r="V5" s="30" t="s">
        <v>74</v>
      </c>
    </row>
    <row r="6" s="22" customFormat="true" ht="76.5" hidden="false" customHeight="false" outlineLevel="0" collapsed="false">
      <c r="A6" s="23" t="s">
        <v>75</v>
      </c>
      <c r="B6" s="24" t="s">
        <v>76</v>
      </c>
      <c r="C6" s="24" t="s">
        <v>77</v>
      </c>
      <c r="D6" s="24" t="s">
        <v>78</v>
      </c>
      <c r="E6" s="24" t="s">
        <v>50</v>
      </c>
      <c r="F6" s="25" t="n">
        <v>83</v>
      </c>
      <c r="G6" s="24" t="n">
        <v>1000</v>
      </c>
      <c r="H6" s="24" t="n">
        <v>100</v>
      </c>
      <c r="I6" s="26" t="s">
        <v>42</v>
      </c>
      <c r="J6" s="24"/>
      <c r="K6" s="31" t="n">
        <f aca="false">F6*2.01*(1.022^5)</f>
        <v>186.006717522823</v>
      </c>
      <c r="L6" s="24" t="s">
        <v>79</v>
      </c>
      <c r="M6" s="24" t="s">
        <v>52</v>
      </c>
      <c r="N6" s="24" t="s">
        <v>31</v>
      </c>
      <c r="O6" s="24" t="s">
        <v>80</v>
      </c>
      <c r="P6" s="24" t="s">
        <v>81</v>
      </c>
      <c r="Q6" s="24" t="s">
        <v>82</v>
      </c>
      <c r="R6" s="24" t="s">
        <v>83</v>
      </c>
      <c r="S6" s="32" t="s">
        <v>71</v>
      </c>
      <c r="T6" s="33" t="s">
        <v>84</v>
      </c>
      <c r="U6" s="24" t="s">
        <v>59</v>
      </c>
      <c r="V6" s="30" t="s">
        <v>38</v>
      </c>
    </row>
    <row r="7" s="22" customFormat="true" ht="76.5" hidden="false" customHeight="false" outlineLevel="0" collapsed="false">
      <c r="A7" s="23" t="s">
        <v>85</v>
      </c>
      <c r="B7" s="24" t="s">
        <v>86</v>
      </c>
      <c r="C7" s="24" t="s">
        <v>87</v>
      </c>
      <c r="D7" s="24" t="s">
        <v>78</v>
      </c>
      <c r="E7" s="24" t="s">
        <v>50</v>
      </c>
      <c r="F7" s="25" t="n">
        <v>85</v>
      </c>
      <c r="G7" s="34" t="n">
        <v>1000</v>
      </c>
      <c r="H7" s="24" t="n">
        <v>100</v>
      </c>
      <c r="I7" s="26" t="s">
        <v>42</v>
      </c>
      <c r="J7" s="24"/>
      <c r="K7" s="31" t="n">
        <v>190.488807101686</v>
      </c>
      <c r="L7" s="24" t="s">
        <v>88</v>
      </c>
      <c r="M7" s="24" t="s">
        <v>52</v>
      </c>
      <c r="N7" s="24" t="s">
        <v>89</v>
      </c>
      <c r="O7" s="24" t="s">
        <v>90</v>
      </c>
      <c r="P7" s="24" t="s">
        <v>91</v>
      </c>
      <c r="Q7" s="24" t="s">
        <v>91</v>
      </c>
      <c r="R7" s="24" t="s">
        <v>92</v>
      </c>
      <c r="S7" s="24" t="s">
        <v>93</v>
      </c>
      <c r="T7" s="29" t="s">
        <v>94</v>
      </c>
      <c r="U7" s="24" t="s">
        <v>95</v>
      </c>
      <c r="V7" s="30" t="s">
        <v>38</v>
      </c>
    </row>
    <row r="8" s="22" customFormat="true" ht="63.75" hidden="false" customHeight="false" outlineLevel="0" collapsed="false">
      <c r="A8" s="35" t="s">
        <v>96</v>
      </c>
      <c r="B8" s="24" t="s">
        <v>97</v>
      </c>
      <c r="C8" s="24" t="s">
        <v>98</v>
      </c>
      <c r="D8" s="24" t="s">
        <v>78</v>
      </c>
      <c r="E8" s="24" t="s">
        <v>99</v>
      </c>
      <c r="F8" s="24"/>
      <c r="G8" s="24"/>
      <c r="H8" s="24"/>
      <c r="I8" s="24" t="n">
        <v>30</v>
      </c>
      <c r="J8" s="24"/>
      <c r="K8" s="31" t="n">
        <v>102</v>
      </c>
      <c r="L8" s="24" t="s">
        <v>79</v>
      </c>
      <c r="M8" s="24" t="s">
        <v>52</v>
      </c>
      <c r="N8" s="24" t="s">
        <v>66</v>
      </c>
      <c r="O8" s="24" t="s">
        <v>100</v>
      </c>
      <c r="P8" s="24" t="s">
        <v>92</v>
      </c>
      <c r="Q8" s="24" t="s">
        <v>92</v>
      </c>
      <c r="R8" s="24" t="s">
        <v>92</v>
      </c>
      <c r="S8" s="24" t="n">
        <v>2022</v>
      </c>
      <c r="T8" s="36" t="s">
        <v>101</v>
      </c>
      <c r="U8" s="24" t="s">
        <v>102</v>
      </c>
      <c r="V8" s="30" t="s">
        <v>103</v>
      </c>
    </row>
    <row r="9" s="22" customFormat="true" ht="76.5" hidden="false" customHeight="false" outlineLevel="0" collapsed="false">
      <c r="A9" s="23" t="s">
        <v>104</v>
      </c>
      <c r="B9" s="24" t="s">
        <v>105</v>
      </c>
      <c r="C9" s="24" t="s">
        <v>106</v>
      </c>
      <c r="D9" s="24" t="s">
        <v>78</v>
      </c>
      <c r="E9" s="24" t="s">
        <v>59</v>
      </c>
      <c r="F9" s="25"/>
      <c r="G9" s="24"/>
      <c r="H9" s="24"/>
      <c r="I9" s="26" t="s">
        <v>42</v>
      </c>
      <c r="J9" s="24"/>
      <c r="K9" s="31" t="n">
        <v>25.5281557343904</v>
      </c>
      <c r="L9" s="24" t="s">
        <v>51</v>
      </c>
      <c r="M9" s="24" t="s">
        <v>52</v>
      </c>
      <c r="N9" s="24" t="s">
        <v>31</v>
      </c>
      <c r="O9" s="24" t="s">
        <v>107</v>
      </c>
      <c r="P9" s="24" t="s">
        <v>68</v>
      </c>
      <c r="Q9" s="24" t="s">
        <v>69</v>
      </c>
      <c r="R9" s="24" t="s">
        <v>70</v>
      </c>
      <c r="S9" s="32" t="s">
        <v>57</v>
      </c>
      <c r="T9" s="29" t="s">
        <v>108</v>
      </c>
      <c r="U9" s="24" t="s">
        <v>59</v>
      </c>
      <c r="V9" s="30" t="s">
        <v>38</v>
      </c>
    </row>
    <row r="10" s="22" customFormat="true" ht="102" hidden="false" customHeight="false" outlineLevel="0" collapsed="false">
      <c r="A10" s="23" t="s">
        <v>109</v>
      </c>
      <c r="B10" s="24" t="s">
        <v>110</v>
      </c>
      <c r="C10" s="24" t="s">
        <v>111</v>
      </c>
      <c r="D10" s="24" t="s">
        <v>78</v>
      </c>
      <c r="E10" s="24" t="s">
        <v>59</v>
      </c>
      <c r="F10" s="25"/>
      <c r="G10" s="24"/>
      <c r="H10" s="24"/>
      <c r="I10" s="26" t="s">
        <v>112</v>
      </c>
      <c r="J10" s="24"/>
      <c r="K10" s="31" t="n">
        <v>118.184451581965</v>
      </c>
      <c r="L10" s="24" t="s">
        <v>79</v>
      </c>
      <c r="M10" s="24" t="s">
        <v>52</v>
      </c>
      <c r="N10" s="24" t="s">
        <v>31</v>
      </c>
      <c r="O10" s="24" t="s">
        <v>113</v>
      </c>
      <c r="P10" s="24" t="s">
        <v>68</v>
      </c>
      <c r="Q10" s="24" t="s">
        <v>69</v>
      </c>
      <c r="R10" s="24" t="s">
        <v>70</v>
      </c>
      <c r="S10" s="37" t="s">
        <v>71</v>
      </c>
      <c r="T10" s="29" t="s">
        <v>114</v>
      </c>
      <c r="U10" s="24" t="s">
        <v>59</v>
      </c>
      <c r="V10" s="30" t="s">
        <v>38</v>
      </c>
    </row>
    <row r="11" s="22" customFormat="true" ht="63.75" hidden="false" customHeight="false" outlineLevel="0" collapsed="false">
      <c r="A11" s="23" t="s">
        <v>115</v>
      </c>
      <c r="B11" s="24" t="s">
        <v>116</v>
      </c>
      <c r="C11" s="24" t="s">
        <v>117</v>
      </c>
      <c r="D11" s="24" t="s">
        <v>118</v>
      </c>
      <c r="E11" s="24" t="s">
        <v>119</v>
      </c>
      <c r="F11" s="24"/>
      <c r="G11" s="24"/>
      <c r="H11" s="24"/>
      <c r="I11" s="26" t="n">
        <v>11</v>
      </c>
      <c r="J11" s="24"/>
      <c r="K11" s="31" t="n">
        <v>34</v>
      </c>
      <c r="L11" s="24" t="s">
        <v>79</v>
      </c>
      <c r="M11" s="24" t="s">
        <v>52</v>
      </c>
      <c r="N11" s="24" t="s">
        <v>31</v>
      </c>
      <c r="O11" s="24" t="s">
        <v>120</v>
      </c>
      <c r="P11" s="24" t="s">
        <v>121</v>
      </c>
      <c r="Q11" s="24" t="s">
        <v>122</v>
      </c>
      <c r="R11" s="24" t="s">
        <v>122</v>
      </c>
      <c r="S11" s="32" t="n">
        <v>43009</v>
      </c>
      <c r="T11" s="29" t="s">
        <v>123</v>
      </c>
      <c r="U11" s="24" t="s">
        <v>59</v>
      </c>
      <c r="V11" s="30"/>
    </row>
    <row r="12" s="22" customFormat="true" ht="63.75" hidden="false" customHeight="false" outlineLevel="0" collapsed="false">
      <c r="A12" s="23" t="s">
        <v>124</v>
      </c>
      <c r="B12" s="24" t="s">
        <v>116</v>
      </c>
      <c r="C12" s="24" t="s">
        <v>117</v>
      </c>
      <c r="D12" s="24" t="s">
        <v>118</v>
      </c>
      <c r="E12" s="24" t="s">
        <v>119</v>
      </c>
      <c r="F12" s="24"/>
      <c r="G12" s="24"/>
      <c r="H12" s="24"/>
      <c r="I12" s="26" t="n">
        <v>55</v>
      </c>
      <c r="J12" s="24"/>
      <c r="K12" s="31" t="n">
        <v>105</v>
      </c>
      <c r="L12" s="24" t="s">
        <v>79</v>
      </c>
      <c r="M12" s="24" t="s">
        <v>52</v>
      </c>
      <c r="N12" s="24" t="s">
        <v>66</v>
      </c>
      <c r="O12" s="24" t="s">
        <v>125</v>
      </c>
      <c r="P12" s="24" t="s">
        <v>92</v>
      </c>
      <c r="Q12" s="24" t="s">
        <v>92</v>
      </c>
      <c r="R12" s="24" t="s">
        <v>92</v>
      </c>
      <c r="S12" s="24" t="n">
        <v>2022</v>
      </c>
      <c r="T12" s="36" t="s">
        <v>126</v>
      </c>
      <c r="U12" s="24" t="s">
        <v>127</v>
      </c>
      <c r="V12" s="30" t="s">
        <v>128</v>
      </c>
    </row>
    <row r="13" s="22" customFormat="true" ht="127.5" hidden="false" customHeight="false" outlineLevel="0" collapsed="false">
      <c r="A13" s="23" t="s">
        <v>129</v>
      </c>
      <c r="B13" s="24" t="s">
        <v>130</v>
      </c>
      <c r="C13" s="24" t="s">
        <v>131</v>
      </c>
      <c r="D13" s="24" t="s">
        <v>78</v>
      </c>
      <c r="E13" s="24" t="s">
        <v>132</v>
      </c>
      <c r="F13" s="25" t="n">
        <v>69</v>
      </c>
      <c r="G13" s="24" t="n">
        <v>1200</v>
      </c>
      <c r="H13" s="24" t="n">
        <v>100</v>
      </c>
      <c r="I13" s="26" t="s">
        <v>42</v>
      </c>
      <c r="J13" s="31"/>
      <c r="K13" s="31" t="n">
        <f aca="false">F13*2.47*(1.022^5)</f>
        <v>190.020529085984</v>
      </c>
      <c r="L13" s="24" t="s">
        <v>79</v>
      </c>
      <c r="M13" s="24" t="s">
        <v>52</v>
      </c>
      <c r="N13" s="24" t="s">
        <v>66</v>
      </c>
      <c r="O13" s="24" t="s">
        <v>133</v>
      </c>
      <c r="P13" s="24" t="s">
        <v>81</v>
      </c>
      <c r="Q13" s="24" t="s">
        <v>134</v>
      </c>
      <c r="R13" s="24" t="s">
        <v>56</v>
      </c>
      <c r="S13" s="37" t="s">
        <v>71</v>
      </c>
      <c r="T13" s="38" t="s">
        <v>135</v>
      </c>
      <c r="U13" s="24" t="s">
        <v>136</v>
      </c>
      <c r="V13" s="30" t="s">
        <v>137</v>
      </c>
    </row>
    <row r="14" s="22" customFormat="true" ht="114.75" hidden="false" customHeight="false" outlineLevel="0" collapsed="false">
      <c r="A14" s="23" t="s">
        <v>138</v>
      </c>
      <c r="B14" s="24" t="s">
        <v>139</v>
      </c>
      <c r="C14" s="24" t="s">
        <v>140</v>
      </c>
      <c r="D14" s="24" t="s">
        <v>78</v>
      </c>
      <c r="E14" s="24" t="s">
        <v>141</v>
      </c>
      <c r="F14" s="25"/>
      <c r="G14" s="24"/>
      <c r="H14" s="24"/>
      <c r="I14" s="26" t="n">
        <v>102</v>
      </c>
      <c r="J14" s="34"/>
      <c r="K14" s="31" t="n">
        <f aca="false">144+64</f>
        <v>208</v>
      </c>
      <c r="L14" s="24" t="s">
        <v>79</v>
      </c>
      <c r="M14" s="24" t="s">
        <v>52</v>
      </c>
      <c r="N14" s="24" t="s">
        <v>31</v>
      </c>
      <c r="O14" s="24" t="s">
        <v>142</v>
      </c>
      <c r="P14" s="24" t="s">
        <v>68</v>
      </c>
      <c r="Q14" s="24" t="s">
        <v>69</v>
      </c>
      <c r="R14" s="24" t="s">
        <v>70</v>
      </c>
      <c r="S14" s="37" t="s">
        <v>71</v>
      </c>
      <c r="T14" s="38" t="s">
        <v>143</v>
      </c>
      <c r="U14" s="24" t="s">
        <v>59</v>
      </c>
      <c r="V14" s="30" t="s">
        <v>38</v>
      </c>
    </row>
    <row r="15" s="22" customFormat="true" ht="76.5" hidden="false" customHeight="false" outlineLevel="0" collapsed="false">
      <c r="A15" s="39" t="s">
        <v>144</v>
      </c>
      <c r="B15" s="34" t="s">
        <v>145</v>
      </c>
      <c r="C15" s="34" t="s">
        <v>146</v>
      </c>
      <c r="D15" s="34" t="s">
        <v>78</v>
      </c>
      <c r="E15" s="34" t="s">
        <v>147</v>
      </c>
      <c r="F15" s="40"/>
      <c r="G15" s="34"/>
      <c r="H15" s="34"/>
      <c r="I15" s="41" t="s">
        <v>42</v>
      </c>
      <c r="J15" s="34"/>
      <c r="K15" s="31" t="n">
        <v>64</v>
      </c>
      <c r="L15" s="34" t="s">
        <v>79</v>
      </c>
      <c r="M15" s="34" t="s">
        <v>52</v>
      </c>
      <c r="N15" s="34" t="s">
        <v>148</v>
      </c>
      <c r="O15" s="24" t="s">
        <v>149</v>
      </c>
      <c r="P15" s="24" t="s">
        <v>150</v>
      </c>
      <c r="Q15" s="24" t="s">
        <v>151</v>
      </c>
      <c r="R15" s="24" t="s">
        <v>151</v>
      </c>
      <c r="S15" s="32" t="s">
        <v>152</v>
      </c>
      <c r="T15" s="29" t="s">
        <v>153</v>
      </c>
      <c r="U15" s="24" t="s">
        <v>154</v>
      </c>
      <c r="V15" s="30" t="s">
        <v>38</v>
      </c>
    </row>
    <row r="16" s="22" customFormat="true" ht="76.5" hidden="false" customHeight="false" outlineLevel="0" collapsed="false">
      <c r="A16" s="23" t="s">
        <v>155</v>
      </c>
      <c r="B16" s="24" t="s">
        <v>156</v>
      </c>
      <c r="C16" s="24" t="s">
        <v>157</v>
      </c>
      <c r="D16" s="24" t="s">
        <v>118</v>
      </c>
      <c r="E16" s="24" t="s">
        <v>158</v>
      </c>
      <c r="F16" s="24"/>
      <c r="G16" s="25"/>
      <c r="H16" s="24"/>
      <c r="I16" s="24" t="n">
        <v>10</v>
      </c>
      <c r="J16" s="24"/>
      <c r="K16" s="31" t="n">
        <v>34</v>
      </c>
      <c r="L16" s="24" t="s">
        <v>79</v>
      </c>
      <c r="M16" s="24" t="s">
        <v>52</v>
      </c>
      <c r="N16" s="24" t="s">
        <v>66</v>
      </c>
      <c r="O16" s="24" t="s">
        <v>159</v>
      </c>
      <c r="P16" s="24" t="s">
        <v>92</v>
      </c>
      <c r="Q16" s="24" t="s">
        <v>92</v>
      </c>
      <c r="R16" s="24" t="s">
        <v>92</v>
      </c>
      <c r="S16" s="24" t="n">
        <v>2022</v>
      </c>
      <c r="T16" s="29" t="s">
        <v>160</v>
      </c>
      <c r="U16" s="24" t="s">
        <v>127</v>
      </c>
      <c r="V16" s="30" t="s">
        <v>128</v>
      </c>
    </row>
    <row r="17" s="22" customFormat="true" ht="38.25" hidden="false" customHeight="false" outlineLevel="0" collapsed="false">
      <c r="A17" s="23" t="s">
        <v>161</v>
      </c>
      <c r="B17" s="24" t="s">
        <v>162</v>
      </c>
      <c r="C17" s="24" t="s">
        <v>163</v>
      </c>
      <c r="D17" s="24" t="s">
        <v>78</v>
      </c>
      <c r="E17" s="24" t="s">
        <v>50</v>
      </c>
      <c r="F17" s="25"/>
      <c r="G17" s="24"/>
      <c r="H17" s="24"/>
      <c r="I17" s="26" t="s">
        <v>42</v>
      </c>
      <c r="J17" s="24"/>
      <c r="K17" s="31" t="n">
        <v>3.7814</v>
      </c>
      <c r="L17" s="24" t="s">
        <v>164</v>
      </c>
      <c r="M17" s="24" t="s">
        <v>52</v>
      </c>
      <c r="N17" s="24" t="s">
        <v>89</v>
      </c>
      <c r="O17" s="24" t="s">
        <v>90</v>
      </c>
      <c r="P17" s="24" t="s">
        <v>165</v>
      </c>
      <c r="Q17" s="24" t="s">
        <v>166</v>
      </c>
      <c r="R17" s="24" t="s">
        <v>92</v>
      </c>
      <c r="S17" s="32" t="n">
        <v>42004</v>
      </c>
      <c r="T17" s="36" t="s">
        <v>167</v>
      </c>
      <c r="U17" s="24" t="s">
        <v>95</v>
      </c>
      <c r="V17" s="30" t="s">
        <v>38</v>
      </c>
    </row>
    <row r="18" s="22" customFormat="true" ht="76.5" hidden="false" customHeight="false" outlineLevel="0" collapsed="false">
      <c r="A18" s="23" t="s">
        <v>168</v>
      </c>
      <c r="B18" s="24" t="s">
        <v>169</v>
      </c>
      <c r="C18" s="24" t="s">
        <v>170</v>
      </c>
      <c r="D18" s="24" t="s">
        <v>171</v>
      </c>
      <c r="E18" s="24" t="s">
        <v>132</v>
      </c>
      <c r="F18" s="25" t="n">
        <v>23.2</v>
      </c>
      <c r="G18" s="24" t="n">
        <v>900</v>
      </c>
      <c r="H18" s="24" t="n">
        <v>70</v>
      </c>
      <c r="I18" s="26"/>
      <c r="J18" s="24" t="s">
        <v>172</v>
      </c>
      <c r="K18" s="31" t="n">
        <v>48.3569119592284</v>
      </c>
      <c r="L18" s="24" t="s">
        <v>173</v>
      </c>
      <c r="M18" s="24" t="s">
        <v>52</v>
      </c>
      <c r="N18" s="24" t="s">
        <v>174</v>
      </c>
      <c r="O18" s="42" t="s">
        <v>175</v>
      </c>
      <c r="P18" s="24" t="s">
        <v>176</v>
      </c>
      <c r="Q18" s="24" t="s">
        <v>92</v>
      </c>
      <c r="R18" s="24" t="s">
        <v>92</v>
      </c>
      <c r="S18" s="32" t="s">
        <v>177</v>
      </c>
      <c r="T18" s="29" t="s">
        <v>178</v>
      </c>
      <c r="U18" s="24" t="s">
        <v>136</v>
      </c>
      <c r="V18" s="30" t="s">
        <v>179</v>
      </c>
    </row>
    <row r="19" s="22" customFormat="true" ht="76.5" hidden="false" customHeight="false" outlineLevel="0" collapsed="false">
      <c r="A19" s="23" t="s">
        <v>180</v>
      </c>
      <c r="B19" s="24" t="s">
        <v>181</v>
      </c>
      <c r="C19" s="24" t="s">
        <v>182</v>
      </c>
      <c r="D19" s="24" t="s">
        <v>78</v>
      </c>
      <c r="E19" s="24" t="s">
        <v>183</v>
      </c>
      <c r="F19" s="43" t="n">
        <v>71</v>
      </c>
      <c r="G19" s="24" t="n">
        <v>600</v>
      </c>
      <c r="H19" s="24" t="n">
        <v>80</v>
      </c>
      <c r="I19" s="26"/>
      <c r="J19" s="26"/>
      <c r="K19" s="31" t="n">
        <v>80</v>
      </c>
      <c r="L19" s="24" t="s">
        <v>184</v>
      </c>
      <c r="M19" s="24" t="s">
        <v>52</v>
      </c>
      <c r="N19" s="24" t="s">
        <v>31</v>
      </c>
      <c r="O19" s="24" t="s">
        <v>185</v>
      </c>
      <c r="P19" s="24" t="s">
        <v>186</v>
      </c>
      <c r="Q19" s="24" t="s">
        <v>187</v>
      </c>
      <c r="R19" s="24" t="s">
        <v>188</v>
      </c>
      <c r="S19" s="28" t="n">
        <v>2015</v>
      </c>
      <c r="T19" s="29" t="s">
        <v>189</v>
      </c>
      <c r="U19" s="24" t="s">
        <v>190</v>
      </c>
      <c r="V19" s="30" t="s">
        <v>38</v>
      </c>
    </row>
    <row r="20" s="22" customFormat="true" ht="63.75" hidden="false" customHeight="false" outlineLevel="0" collapsed="false">
      <c r="A20" s="23" t="s">
        <v>191</v>
      </c>
      <c r="B20" s="24" t="s">
        <v>192</v>
      </c>
      <c r="C20" s="24" t="s">
        <v>193</v>
      </c>
      <c r="D20" s="24" t="s">
        <v>78</v>
      </c>
      <c r="E20" s="24" t="s">
        <v>194</v>
      </c>
      <c r="F20" s="25" t="n">
        <v>14</v>
      </c>
      <c r="G20" s="24" t="n">
        <v>500</v>
      </c>
      <c r="H20" s="24" t="n">
        <v>70</v>
      </c>
      <c r="I20" s="26" t="s">
        <v>42</v>
      </c>
      <c r="J20" s="24"/>
      <c r="K20" s="31" t="n">
        <v>14.9677904562323</v>
      </c>
      <c r="L20" s="24" t="s">
        <v>79</v>
      </c>
      <c r="M20" s="24" t="s">
        <v>52</v>
      </c>
      <c r="N20" s="24" t="s">
        <v>195</v>
      </c>
      <c r="O20" s="24" t="s">
        <v>92</v>
      </c>
      <c r="P20" s="24" t="s">
        <v>196</v>
      </c>
      <c r="Q20" s="24" t="s">
        <v>197</v>
      </c>
      <c r="R20" s="24" t="s">
        <v>198</v>
      </c>
      <c r="S20" s="32" t="n">
        <v>43101</v>
      </c>
      <c r="T20" s="29" t="s">
        <v>199</v>
      </c>
      <c r="U20" s="24" t="s">
        <v>200</v>
      </c>
      <c r="V20" s="30" t="s">
        <v>38</v>
      </c>
    </row>
    <row r="21" s="22" customFormat="true" ht="127.5" hidden="false" customHeight="false" outlineLevel="0" collapsed="false">
      <c r="A21" s="23" t="s">
        <v>201</v>
      </c>
      <c r="B21" s="24" t="s">
        <v>202</v>
      </c>
      <c r="C21" s="24" t="s">
        <v>203</v>
      </c>
      <c r="D21" s="24" t="s">
        <v>78</v>
      </c>
      <c r="E21" s="24" t="s">
        <v>132</v>
      </c>
      <c r="F21" s="24"/>
      <c r="G21" s="25"/>
      <c r="H21" s="24"/>
      <c r="I21" s="26" t="n">
        <v>15</v>
      </c>
      <c r="J21" s="24" t="s">
        <v>204</v>
      </c>
      <c r="K21" s="31" t="n">
        <v>82.911958795456</v>
      </c>
      <c r="L21" s="24" t="s">
        <v>79</v>
      </c>
      <c r="M21" s="24" t="s">
        <v>52</v>
      </c>
      <c r="N21" s="24" t="s">
        <v>195</v>
      </c>
      <c r="O21" s="24" t="s">
        <v>92</v>
      </c>
      <c r="P21" s="24" t="s">
        <v>205</v>
      </c>
      <c r="Q21" s="24" t="s">
        <v>206</v>
      </c>
      <c r="R21" s="24" t="s">
        <v>207</v>
      </c>
      <c r="S21" s="32" t="n">
        <v>43009</v>
      </c>
      <c r="T21" s="36" t="s">
        <v>208</v>
      </c>
      <c r="U21" s="24" t="s">
        <v>200</v>
      </c>
      <c r="V21" s="30" t="s">
        <v>38</v>
      </c>
    </row>
    <row r="22" s="22" customFormat="true" ht="127.5" hidden="false" customHeight="false" outlineLevel="0" collapsed="false">
      <c r="A22" s="23" t="s">
        <v>209</v>
      </c>
      <c r="B22" s="24" t="s">
        <v>210</v>
      </c>
      <c r="C22" s="24" t="s">
        <v>211</v>
      </c>
      <c r="D22" s="24" t="s">
        <v>118</v>
      </c>
      <c r="E22" s="24" t="s">
        <v>212</v>
      </c>
      <c r="F22" s="25" t="n">
        <v>26</v>
      </c>
      <c r="G22" s="24" t="n">
        <v>600</v>
      </c>
      <c r="H22" s="24" t="n">
        <v>90</v>
      </c>
      <c r="I22" s="26" t="n">
        <v>5</v>
      </c>
      <c r="J22" s="24"/>
      <c r="K22" s="44" t="n">
        <v>55</v>
      </c>
      <c r="L22" s="24" t="s">
        <v>79</v>
      </c>
      <c r="M22" s="24" t="s">
        <v>52</v>
      </c>
      <c r="N22" s="24" t="s">
        <v>213</v>
      </c>
      <c r="O22" s="24" t="s">
        <v>214</v>
      </c>
      <c r="P22" s="45" t="s">
        <v>215</v>
      </c>
      <c r="Q22" s="45" t="s">
        <v>216</v>
      </c>
      <c r="R22" s="45" t="s">
        <v>217</v>
      </c>
      <c r="S22" s="32" t="n">
        <v>43100</v>
      </c>
      <c r="T22" s="29" t="s">
        <v>218</v>
      </c>
      <c r="U22" s="24" t="s">
        <v>219</v>
      </c>
      <c r="V22" s="30"/>
    </row>
    <row r="23" s="22" customFormat="true" ht="140.25" hidden="false" customHeight="false" outlineLevel="0" collapsed="false">
      <c r="A23" s="23" t="s">
        <v>220</v>
      </c>
      <c r="B23" s="24" t="s">
        <v>221</v>
      </c>
      <c r="C23" s="24" t="s">
        <v>222</v>
      </c>
      <c r="D23" s="24" t="s">
        <v>223</v>
      </c>
      <c r="E23" s="24" t="s">
        <v>224</v>
      </c>
      <c r="F23" s="25"/>
      <c r="G23" s="24"/>
      <c r="H23" s="24"/>
      <c r="I23" s="26"/>
      <c r="J23" s="24"/>
      <c r="K23" s="31" t="n">
        <v>6.266904</v>
      </c>
      <c r="L23" s="24" t="s">
        <v>79</v>
      </c>
      <c r="M23" s="24" t="s">
        <v>52</v>
      </c>
      <c r="N23" s="24" t="s">
        <v>195</v>
      </c>
      <c r="O23" s="24" t="s">
        <v>92</v>
      </c>
      <c r="P23" s="24" t="s">
        <v>225</v>
      </c>
      <c r="Q23" s="24" t="s">
        <v>187</v>
      </c>
      <c r="R23" s="24" t="s">
        <v>188</v>
      </c>
      <c r="S23" s="32" t="n">
        <v>42370</v>
      </c>
      <c r="T23" s="36" t="s">
        <v>226</v>
      </c>
      <c r="U23" s="24" t="s">
        <v>224</v>
      </c>
      <c r="V23" s="30" t="s">
        <v>38</v>
      </c>
    </row>
    <row r="24" s="22" customFormat="true" ht="51" hidden="false" customHeight="false" outlineLevel="0" collapsed="false">
      <c r="A24" s="23" t="s">
        <v>227</v>
      </c>
      <c r="B24" s="24" t="s">
        <v>228</v>
      </c>
      <c r="C24" s="24" t="s">
        <v>229</v>
      </c>
      <c r="D24" s="24" t="s">
        <v>25</v>
      </c>
      <c r="E24" s="24" t="s">
        <v>26</v>
      </c>
      <c r="F24" s="25"/>
      <c r="G24" s="24"/>
      <c r="H24" s="24"/>
      <c r="I24" s="26"/>
      <c r="J24" s="24" t="s">
        <v>230</v>
      </c>
      <c r="K24" s="27"/>
      <c r="L24" s="24" t="s">
        <v>79</v>
      </c>
      <c r="M24" s="24" t="s">
        <v>52</v>
      </c>
      <c r="N24" s="24" t="s">
        <v>31</v>
      </c>
      <c r="O24" s="24" t="s">
        <v>231</v>
      </c>
      <c r="P24" s="24" t="s">
        <v>232</v>
      </c>
      <c r="Q24" s="24" t="s">
        <v>233</v>
      </c>
      <c r="R24" s="24" t="s">
        <v>234</v>
      </c>
      <c r="S24" s="28" t="n">
        <v>2018</v>
      </c>
      <c r="T24" s="29" t="s">
        <v>235</v>
      </c>
      <c r="U24" s="24" t="s">
        <v>37</v>
      </c>
      <c r="V24" s="30" t="s">
        <v>38</v>
      </c>
    </row>
    <row r="25" s="22" customFormat="true" ht="38.25" hidden="false" customHeight="false" outlineLevel="0" collapsed="false">
      <c r="A25" s="23" t="s">
        <v>236</v>
      </c>
      <c r="B25" s="24" t="s">
        <v>237</v>
      </c>
      <c r="C25" s="24" t="s">
        <v>238</v>
      </c>
      <c r="D25" s="24" t="s">
        <v>25</v>
      </c>
      <c r="E25" s="24" t="s">
        <v>26</v>
      </c>
      <c r="F25" s="25"/>
      <c r="G25" s="24"/>
      <c r="H25" s="24"/>
      <c r="I25" s="26"/>
      <c r="J25" s="24" t="s">
        <v>230</v>
      </c>
      <c r="K25" s="27"/>
      <c r="L25" s="24" t="s">
        <v>79</v>
      </c>
      <c r="M25" s="24" t="s">
        <v>52</v>
      </c>
      <c r="N25" s="24" t="s">
        <v>239</v>
      </c>
      <c r="O25" s="24" t="s">
        <v>240</v>
      </c>
      <c r="P25" s="24" t="s">
        <v>38</v>
      </c>
      <c r="Q25" s="24" t="s">
        <v>241</v>
      </c>
      <c r="R25" s="24" t="s">
        <v>242</v>
      </c>
      <c r="S25" s="28" t="n">
        <v>2020</v>
      </c>
      <c r="T25" s="29" t="s">
        <v>235</v>
      </c>
      <c r="U25" s="24" t="s">
        <v>37</v>
      </c>
      <c r="V25" s="30" t="s">
        <v>38</v>
      </c>
    </row>
    <row r="26" s="22" customFormat="true" ht="63.75" hidden="false" customHeight="false" outlineLevel="0" collapsed="false">
      <c r="A26" s="23" t="s">
        <v>243</v>
      </c>
      <c r="B26" s="24" t="s">
        <v>244</v>
      </c>
      <c r="C26" s="24" t="s">
        <v>245</v>
      </c>
      <c r="D26" s="24" t="s">
        <v>223</v>
      </c>
      <c r="E26" s="24" t="s">
        <v>37</v>
      </c>
      <c r="F26" s="25" t="n">
        <v>25</v>
      </c>
      <c r="G26" s="24" t="n">
        <v>800</v>
      </c>
      <c r="H26" s="24" t="n">
        <v>84</v>
      </c>
      <c r="I26" s="26"/>
      <c r="J26" s="24"/>
      <c r="K26" s="27" t="n">
        <v>40.5102074916</v>
      </c>
      <c r="L26" s="24" t="s">
        <v>79</v>
      </c>
      <c r="M26" s="24" t="s">
        <v>52</v>
      </c>
      <c r="N26" s="24" t="s">
        <v>31</v>
      </c>
      <c r="O26" s="24" t="s">
        <v>231</v>
      </c>
      <c r="P26" s="24" t="s">
        <v>246</v>
      </c>
      <c r="Q26" s="24" t="s">
        <v>247</v>
      </c>
      <c r="R26" s="24" t="s">
        <v>248</v>
      </c>
      <c r="S26" s="28" t="n">
        <v>2016</v>
      </c>
      <c r="T26" s="29" t="s">
        <v>249</v>
      </c>
      <c r="U26" s="24" t="s">
        <v>37</v>
      </c>
      <c r="V26" s="30" t="s">
        <v>38</v>
      </c>
    </row>
    <row r="27" s="22" customFormat="true" ht="51" hidden="false" customHeight="false" outlineLevel="0" collapsed="false">
      <c r="A27" s="23" t="s">
        <v>250</v>
      </c>
      <c r="B27" s="24" t="s">
        <v>251</v>
      </c>
      <c r="C27" s="24" t="s">
        <v>252</v>
      </c>
      <c r="D27" s="24" t="s">
        <v>25</v>
      </c>
      <c r="E27" s="24" t="s">
        <v>26</v>
      </c>
      <c r="F27" s="25"/>
      <c r="G27" s="24"/>
      <c r="H27" s="24"/>
      <c r="I27" s="26"/>
      <c r="J27" s="24" t="s">
        <v>253</v>
      </c>
      <c r="K27" s="27" t="n">
        <v>3</v>
      </c>
      <c r="L27" s="24" t="s">
        <v>79</v>
      </c>
      <c r="M27" s="24" t="s">
        <v>52</v>
      </c>
      <c r="N27" s="24" t="s">
        <v>31</v>
      </c>
      <c r="O27" s="24" t="s">
        <v>254</v>
      </c>
      <c r="P27" s="24" t="s">
        <v>232</v>
      </c>
      <c r="Q27" s="24" t="s">
        <v>242</v>
      </c>
      <c r="R27" s="24" t="s">
        <v>234</v>
      </c>
      <c r="S27" s="28" t="n">
        <v>2016</v>
      </c>
      <c r="T27" s="29" t="s">
        <v>255</v>
      </c>
      <c r="U27" s="24" t="s">
        <v>37</v>
      </c>
      <c r="V27" s="30" t="s">
        <v>38</v>
      </c>
    </row>
    <row r="28" customFormat="false" ht="102" hidden="false" customHeight="false" outlineLevel="0" collapsed="false">
      <c r="A28" s="46" t="s">
        <v>256</v>
      </c>
      <c r="B28" s="47" t="s">
        <v>257</v>
      </c>
      <c r="C28" s="47" t="s">
        <v>258</v>
      </c>
      <c r="D28" s="47" t="s">
        <v>223</v>
      </c>
      <c r="E28" s="47" t="s">
        <v>224</v>
      </c>
      <c r="F28" s="47" t="n">
        <v>0.35</v>
      </c>
      <c r="G28" s="47" t="n">
        <v>500</v>
      </c>
      <c r="H28" s="47" t="n">
        <v>64</v>
      </c>
      <c r="I28" s="47"/>
      <c r="J28" s="47" t="s">
        <v>259</v>
      </c>
      <c r="K28" s="27" t="n">
        <v>0.9</v>
      </c>
      <c r="L28" s="47" t="s">
        <v>260</v>
      </c>
      <c r="M28" s="47" t="s">
        <v>52</v>
      </c>
      <c r="N28" s="47" t="s">
        <v>31</v>
      </c>
      <c r="O28" s="47" t="s">
        <v>261</v>
      </c>
      <c r="P28" s="47" t="s">
        <v>262</v>
      </c>
      <c r="Q28" s="47" t="s">
        <v>35</v>
      </c>
      <c r="R28" s="47"/>
      <c r="S28" s="48" t="n">
        <v>41913</v>
      </c>
      <c r="T28" s="49" t="s">
        <v>263</v>
      </c>
      <c r="U28" s="47" t="s">
        <v>224</v>
      </c>
      <c r="V28" s="50" t="s">
        <v>38</v>
      </c>
    </row>
    <row r="29" s="22" customFormat="true" ht="12.75" hidden="false" customHeight="false" outlineLevel="0" collapsed="false">
      <c r="A29" s="51" t="s">
        <v>264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</row>
    <row r="30" s="22" customFormat="true" ht="140.25" hidden="false" customHeight="false" outlineLevel="0" collapsed="false">
      <c r="A30" s="52" t="s">
        <v>265</v>
      </c>
      <c r="B30" s="53" t="s">
        <v>266</v>
      </c>
      <c r="C30" s="53" t="s">
        <v>267</v>
      </c>
      <c r="D30" s="53" t="s">
        <v>223</v>
      </c>
      <c r="E30" s="53" t="s">
        <v>37</v>
      </c>
      <c r="F30" s="54"/>
      <c r="G30" s="53"/>
      <c r="H30" s="53"/>
      <c r="I30" s="55" t="s">
        <v>42</v>
      </c>
      <c r="J30" s="53"/>
      <c r="K30" s="56"/>
      <c r="L30" s="53" t="s">
        <v>79</v>
      </c>
      <c r="M30" s="53" t="s">
        <v>52</v>
      </c>
      <c r="N30" s="53" t="s">
        <v>148</v>
      </c>
      <c r="O30" s="53" t="s">
        <v>231</v>
      </c>
      <c r="P30" s="53" t="s">
        <v>268</v>
      </c>
      <c r="Q30" s="53" t="s">
        <v>269</v>
      </c>
      <c r="R30" s="53" t="s">
        <v>270</v>
      </c>
      <c r="S30" s="57" t="n">
        <v>2018</v>
      </c>
      <c r="T30" s="58" t="s">
        <v>271</v>
      </c>
      <c r="U30" s="53" t="s">
        <v>37</v>
      </c>
      <c r="V30" s="59" t="s">
        <v>38</v>
      </c>
    </row>
    <row r="31" s="22" customFormat="true" ht="63.75" hidden="false" customHeight="false" outlineLevel="0" collapsed="false">
      <c r="A31" s="23" t="s">
        <v>272</v>
      </c>
      <c r="B31" s="24" t="s">
        <v>273</v>
      </c>
      <c r="C31" s="24" t="s">
        <v>274</v>
      </c>
      <c r="D31" s="24" t="s">
        <v>171</v>
      </c>
      <c r="E31" s="24" t="s">
        <v>59</v>
      </c>
      <c r="F31" s="25"/>
      <c r="G31" s="24"/>
      <c r="H31" s="24"/>
      <c r="I31" s="26"/>
      <c r="J31" s="24"/>
      <c r="K31" s="31" t="n">
        <v>32.3208151912581</v>
      </c>
      <c r="L31" s="24" t="s">
        <v>79</v>
      </c>
      <c r="M31" s="24" t="s">
        <v>52</v>
      </c>
      <c r="N31" s="24" t="s">
        <v>275</v>
      </c>
      <c r="O31" s="60" t="s">
        <v>276</v>
      </c>
      <c r="P31" s="24" t="s">
        <v>92</v>
      </c>
      <c r="Q31" s="24" t="s">
        <v>92</v>
      </c>
      <c r="R31" s="24" t="s">
        <v>92</v>
      </c>
      <c r="S31" s="32" t="s">
        <v>177</v>
      </c>
      <c r="T31" s="29" t="s">
        <v>178</v>
      </c>
      <c r="U31" s="24" t="s">
        <v>59</v>
      </c>
      <c r="V31" s="30" t="s">
        <v>38</v>
      </c>
    </row>
    <row r="32" s="22" customFormat="true" ht="76.5" hidden="false" customHeight="false" outlineLevel="0" collapsed="false">
      <c r="A32" s="61" t="s">
        <v>277</v>
      </c>
      <c r="B32" s="24" t="s">
        <v>278</v>
      </c>
      <c r="C32" s="24" t="s">
        <v>279</v>
      </c>
      <c r="D32" s="24" t="s">
        <v>171</v>
      </c>
      <c r="E32" s="24" t="s">
        <v>59</v>
      </c>
      <c r="F32" s="25"/>
      <c r="G32" s="24"/>
      <c r="H32" s="24"/>
      <c r="I32" s="26"/>
      <c r="J32" s="24"/>
      <c r="K32" s="31" t="n">
        <v>12.4310827658685</v>
      </c>
      <c r="L32" s="24" t="s">
        <v>79</v>
      </c>
      <c r="M32" s="24" t="s">
        <v>52</v>
      </c>
      <c r="N32" s="24" t="s">
        <v>275</v>
      </c>
      <c r="O32" s="62" t="s">
        <v>280</v>
      </c>
      <c r="P32" s="24" t="s">
        <v>92</v>
      </c>
      <c r="Q32" s="24" t="s">
        <v>92</v>
      </c>
      <c r="R32" s="24" t="s">
        <v>92</v>
      </c>
      <c r="S32" s="32" t="s">
        <v>177</v>
      </c>
      <c r="T32" s="29" t="s">
        <v>178</v>
      </c>
      <c r="U32" s="24" t="s">
        <v>59</v>
      </c>
      <c r="V32" s="24" t="s">
        <v>38</v>
      </c>
    </row>
    <row r="33" s="22" customFormat="true" ht="12.75" hidden="false" customHeight="false" outlineLevel="0" collapsed="false">
      <c r="A33" s="63" t="s">
        <v>281</v>
      </c>
      <c r="B33" s="64"/>
      <c r="C33" s="64"/>
      <c r="D33" s="64"/>
      <c r="E33" s="64"/>
      <c r="F33" s="65"/>
      <c r="G33" s="64"/>
      <c r="H33" s="64"/>
      <c r="I33" s="66"/>
      <c r="J33" s="64"/>
      <c r="K33" s="67"/>
      <c r="L33" s="64"/>
      <c r="M33" s="64"/>
      <c r="N33" s="64"/>
      <c r="O33" s="64"/>
      <c r="P33" s="64"/>
      <c r="Q33" s="64"/>
      <c r="R33" s="64"/>
      <c r="S33" s="68"/>
      <c r="T33" s="69"/>
      <c r="U33" s="64"/>
      <c r="V33" s="64"/>
    </row>
    <row r="34" s="71" customFormat="true" ht="12.75" hidden="false" customHeight="false" outlineLevel="0" collapsed="false">
      <c r="A34" s="63" t="s">
        <v>282</v>
      </c>
      <c r="B34" s="70"/>
      <c r="D34" s="70"/>
      <c r="E34" s="70"/>
      <c r="F34" s="70"/>
      <c r="G34" s="70"/>
      <c r="H34" s="70"/>
      <c r="I34" s="70"/>
      <c r="J34" s="70"/>
      <c r="K34" s="72"/>
      <c r="M34" s="70"/>
      <c r="N34" s="70"/>
      <c r="O34" s="70"/>
      <c r="Q34" s="70"/>
      <c r="R34" s="70"/>
      <c r="S34" s="70"/>
      <c r="U34" s="70"/>
      <c r="V34" s="70"/>
    </row>
    <row r="35" s="71" customFormat="true" ht="12.75" hidden="false" customHeight="false" outlineLevel="0" collapsed="false">
      <c r="A35" s="73" t="s">
        <v>283</v>
      </c>
      <c r="B35" s="70"/>
      <c r="D35" s="70"/>
      <c r="E35" s="70"/>
      <c r="F35" s="70"/>
      <c r="G35" s="70"/>
      <c r="H35" s="70"/>
      <c r="I35" s="70"/>
      <c r="J35" s="70"/>
      <c r="K35" s="72"/>
      <c r="M35" s="70"/>
      <c r="N35" s="70"/>
      <c r="O35" s="70"/>
      <c r="Q35" s="70"/>
      <c r="R35" s="70"/>
      <c r="S35" s="70"/>
      <c r="U35" s="70"/>
      <c r="V35" s="70"/>
    </row>
    <row r="36" customFormat="false" ht="12.75" hidden="false" customHeight="false" outlineLevel="0" collapsed="false">
      <c r="A36" s="73"/>
    </row>
    <row r="41" customFormat="false" ht="12.75" hidden="false" customHeight="false" outlineLevel="0" collapsed="false">
      <c r="K41" s="74"/>
    </row>
  </sheetData>
  <autoFilter ref="A1:V1"/>
  <mergeCells count="1">
    <mergeCell ref="A29:V29"/>
  </mergeCells>
  <printOptions headings="false" gridLines="true" gridLinesSet="true" horizontalCentered="true" verticalCentered="false"/>
  <pageMargins left="0" right="0" top="0.39375" bottom="0" header="0.118055555555556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Maßnahmen des Netzentwicklungsplans Gas 2013</oddHeader>
    <oddFooter/>
  </headerFooter>
  <rowBreaks count="2" manualBreakCount="2">
    <brk id="12" man="true" max="16383" min="0"/>
    <brk id="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43.41"/>
  </cols>
  <sheetData>
    <row r="1" customFormat="false" ht="15.75" hidden="false" customHeight="false" outlineLevel="0" collapsed="false">
      <c r="A1" s="75" t="s">
        <v>284</v>
      </c>
      <c r="B1" s="76"/>
    </row>
    <row r="2" customFormat="false" ht="12.75" hidden="false" customHeight="false" outlineLevel="0" collapsed="false">
      <c r="A2" s="77" t="s">
        <v>285</v>
      </c>
      <c r="B2" s="77" t="s">
        <v>286</v>
      </c>
    </row>
    <row r="3" customFormat="false" ht="12.75" hidden="false" customHeight="false" outlineLevel="0" collapsed="false">
      <c r="A3" s="78"/>
      <c r="B3" s="76"/>
    </row>
    <row r="4" customFormat="false" ht="12.75" hidden="false" customHeight="false" outlineLevel="0" collapsed="false">
      <c r="A4" s="79" t="s">
        <v>287</v>
      </c>
      <c r="B4" s="76"/>
    </row>
    <row r="5" customFormat="false" ht="12.75" hidden="false" customHeight="false" outlineLevel="0" collapsed="false">
      <c r="A5" s="80" t="s">
        <v>30</v>
      </c>
      <c r="B5" s="77" t="s">
        <v>288</v>
      </c>
    </row>
    <row r="6" customFormat="false" ht="12.75" hidden="false" customHeight="false" outlineLevel="0" collapsed="false">
      <c r="A6" s="80" t="s">
        <v>289</v>
      </c>
      <c r="B6" s="77" t="s">
        <v>290</v>
      </c>
    </row>
    <row r="7" customFormat="false" ht="12.75" hidden="false" customHeight="false" outlineLevel="0" collapsed="false">
      <c r="A7" s="76"/>
      <c r="B7" s="81"/>
    </row>
    <row r="8" customFormat="false" ht="12.75" hidden="false" customHeight="false" outlineLevel="0" collapsed="false">
      <c r="A8" s="76"/>
      <c r="B8" s="76"/>
    </row>
    <row r="9" customFormat="false" ht="12.75" hidden="false" customHeight="false" outlineLevel="0" collapsed="false">
      <c r="A9" s="82" t="s">
        <v>291</v>
      </c>
      <c r="B9" s="76"/>
    </row>
    <row r="10" customFormat="false" ht="12.75" hidden="false" customHeight="false" outlineLevel="0" collapsed="false">
      <c r="A10" s="80" t="s">
        <v>95</v>
      </c>
      <c r="B10" s="80" t="s">
        <v>292</v>
      </c>
    </row>
    <row r="11" customFormat="false" ht="12.75" hidden="false" customHeight="false" outlineLevel="0" collapsed="false">
      <c r="A11" s="80" t="s">
        <v>154</v>
      </c>
      <c r="B11" s="80" t="s">
        <v>293</v>
      </c>
    </row>
    <row r="12" customFormat="false" ht="14.25" hidden="false" customHeight="false" outlineLevel="0" collapsed="false">
      <c r="A12" s="80" t="s">
        <v>294</v>
      </c>
      <c r="B12" s="83" t="s">
        <v>295</v>
      </c>
    </row>
    <row r="13" customFormat="false" ht="12.75" hidden="false" customHeight="false" outlineLevel="0" collapsed="false">
      <c r="A13" s="80" t="s">
        <v>296</v>
      </c>
      <c r="B13" s="80" t="s">
        <v>297</v>
      </c>
    </row>
    <row r="14" customFormat="false" ht="14.25" hidden="false" customHeight="false" outlineLevel="0" collapsed="false">
      <c r="A14" s="80" t="s">
        <v>298</v>
      </c>
      <c r="B14" s="83" t="s">
        <v>299</v>
      </c>
    </row>
    <row r="15" customFormat="false" ht="12.75" hidden="false" customHeight="false" outlineLevel="0" collapsed="false">
      <c r="A15" s="80" t="s">
        <v>300</v>
      </c>
      <c r="B15" s="80" t="s">
        <v>301</v>
      </c>
    </row>
    <row r="16" customFormat="false" ht="12.75" hidden="false" customHeight="false" outlineLevel="0" collapsed="false">
      <c r="A16" s="80" t="s">
        <v>302</v>
      </c>
      <c r="B16" s="80" t="s">
        <v>303</v>
      </c>
    </row>
    <row r="17" customFormat="false" ht="12.75" hidden="false" customHeight="false" outlineLevel="0" collapsed="false">
      <c r="A17" s="80" t="s">
        <v>37</v>
      </c>
      <c r="B17" s="80" t="s">
        <v>304</v>
      </c>
    </row>
    <row r="18" customFormat="false" ht="12.75" hidden="false" customHeight="false" outlineLevel="0" collapsed="false">
      <c r="A18" s="80" t="s">
        <v>305</v>
      </c>
      <c r="B18" s="80" t="s">
        <v>306</v>
      </c>
    </row>
    <row r="19" customFormat="false" ht="12.75" hidden="false" customHeight="true" outlineLevel="0" collapsed="false">
      <c r="A19" s="80" t="s">
        <v>307</v>
      </c>
      <c r="B19" s="80" t="s">
        <v>308</v>
      </c>
    </row>
    <row r="20" customFormat="false" ht="12.75" hidden="false" customHeight="false" outlineLevel="0" collapsed="false">
      <c r="A20" s="80" t="s">
        <v>309</v>
      </c>
      <c r="B20" s="80" t="s">
        <v>310</v>
      </c>
    </row>
    <row r="21" customFormat="false" ht="12.75" hidden="false" customHeight="false" outlineLevel="0" collapsed="false">
      <c r="A21" s="80" t="s">
        <v>224</v>
      </c>
      <c r="B21" s="80" t="s">
        <v>311</v>
      </c>
    </row>
    <row r="22" customFormat="false" ht="12.75" hidden="false" customHeight="false" outlineLevel="0" collapsed="false">
      <c r="A22" s="80" t="s">
        <v>59</v>
      </c>
      <c r="B22" s="80" t="s">
        <v>312</v>
      </c>
    </row>
    <row r="23" customFormat="false" ht="12.75" hidden="false" customHeight="false" outlineLevel="0" collapsed="false">
      <c r="A23" s="80" t="s">
        <v>313</v>
      </c>
      <c r="B23" s="80" t="s">
        <v>314</v>
      </c>
    </row>
    <row r="24" customFormat="false" ht="12.75" hidden="false" customHeight="false" outlineLevel="0" collapsed="false">
      <c r="A24" s="80" t="s">
        <v>315</v>
      </c>
      <c r="B24" s="80" t="s">
        <v>316</v>
      </c>
    </row>
    <row r="25" customFormat="false" ht="12.75" hidden="false" customHeight="false" outlineLevel="0" collapsed="false">
      <c r="A25" s="80" t="s">
        <v>190</v>
      </c>
      <c r="B25" s="80" t="s">
        <v>317</v>
      </c>
    </row>
    <row r="26" customFormat="false" ht="12.75" hidden="false" customHeight="false" outlineLevel="0" collapsed="false">
      <c r="A26" s="80" t="s">
        <v>318</v>
      </c>
      <c r="B26" s="80" t="s">
        <v>319</v>
      </c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0:40:32Z</dcterms:created>
  <dc:creator>Dimitri Wenz</dc:creator>
  <dc:description/>
  <dc:language>en-US</dc:language>
  <cp:lastModifiedBy>I.Posch</cp:lastModifiedBy>
  <cp:lastPrinted>2014-03-17T15:14:16Z</cp:lastPrinted>
  <dcterms:modified xsi:type="dcterms:W3CDTF">2014-03-17T16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hase">
    <vt:lpwstr/>
  </property>
</Properties>
</file>