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0"/>
  </bookViews>
  <sheets>
    <sheet name="Netzausbaumaßnahmen" sheetId="1" state="visible" r:id="rId2"/>
    <sheet name="Glossar" sheetId="2" state="visible" r:id="rId3"/>
  </sheets>
  <externalReferences>
    <externalReference r:id="rId4"/>
  </externalReferences>
  <definedNames>
    <definedName function="false" hidden="false" localSheetId="0" name="_xlnm.Print_Area" vbProcedure="false">Netzausbaumaßnahmen!$A$1:$AC$139</definedName>
    <definedName function="false" hidden="false" localSheetId="0" name="_xlnm.Print_Titles" vbProcedure="false">Netzausbaumaßnahmen!$1:$5</definedName>
    <definedName function="false" hidden="true" localSheetId="0" name="_xlnm._FilterDatabase" vbProcedure="false">Netzausbaumaßnahmen!$A$5:$AZ$128</definedName>
    <definedName function="false" hidden="false" name="Art" vbProcedure="false">#REF!</definedName>
    <definedName function="false" hidden="false" name="Auflagen_Art" vbProcedure="false">#REF!</definedName>
    <definedName function="false" hidden="false" name="d" vbProcedure="false">#REF!</definedName>
    <definedName function="false" hidden="false" name="Entry_Exit" vbProcedure="false">#REF!</definedName>
    <definedName function="false" hidden="false" name="ff" vbProcedure="false">#REF!</definedName>
    <definedName function="false" hidden="false" name="FNB" vbProcedure="false">#REF!</definedName>
    <definedName function="false" hidden="false" name="h" vbProcedure="false">#REF!</definedName>
    <definedName function="false" hidden="false" name="H_Gas_L_Gas" vbProcedure="false">#REF!</definedName>
    <definedName function="false" hidden="false" name="Modellierungsergebnis" vbProcedure="false">[1]Feld!$D$4:$D$11</definedName>
    <definedName function="false" hidden="false" name="Netzausbau_gemäß_ÄV_NEP2015" vbProcedure="false">#REF!</definedName>
    <definedName function="false" hidden="false" name="Punktart" vbProcedure="false">#REF!</definedName>
    <definedName function="false" hidden="false" name="Räume" vbProcedure="false">[1]Feld!$B$4:$B$8</definedName>
    <definedName function="false" hidden="false" name="Status" vbProcedure="false">#REF!</definedName>
    <definedName function="false" hidden="false" localSheetId="0" name="Art" vbProcedure="false">#REF!</definedName>
    <definedName function="false" hidden="false" localSheetId="0" name="Auflagen_Art" vbProcedure="false">#REF!</definedName>
    <definedName function="false" hidden="false" localSheetId="0" name="d" vbProcedure="false">#REF!</definedName>
    <definedName function="false" hidden="false" localSheetId="0" name="Entry_Exit" vbProcedure="false">#REF!</definedName>
    <definedName function="false" hidden="false" localSheetId="0" name="ff" vbProcedure="false">#REF!</definedName>
    <definedName function="false" hidden="false" localSheetId="0" name="FNB" vbProcedure="false">#REF!</definedName>
    <definedName function="false" hidden="false" localSheetId="0" name="h" vbProcedure="false">#REF!</definedName>
    <definedName function="false" hidden="false" localSheetId="0" name="H_Gas_L_Gas" vbProcedure="false">#REF!</definedName>
    <definedName function="false" hidden="false" localSheetId="0" name="Punktart" vbProcedure="false">#REF!</definedName>
    <definedName function="false" hidden="false" localSheetId="0" name="Statu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9" uniqueCount="746">
  <si>
    <t xml:space="preserve">Anlage 4: Maßnahmenübersicht Netzentwicklungsplan Gas 2016 - Stand 15.02.2016</t>
  </si>
  <si>
    <t xml:space="preserve">Modellierungsvariante</t>
  </si>
  <si>
    <t xml:space="preserve">Leitung</t>
  </si>
  <si>
    <t xml:space="preserve">Modellierungsvariante Q.1 2022</t>
  </si>
  <si>
    <t xml:space="preserve">Modellierungsvariante Q.1 2027</t>
  </si>
  <si>
    <t xml:space="preserve">Modellierungsvariante Q.2 2022</t>
  </si>
  <si>
    <t xml:space="preserve">Modellierungsvariante Q.2 2027</t>
  </si>
  <si>
    <t xml:space="preserve">FNB Netzausbauvorschlag NEP Gas 2016
(inkl. Startnetzmaßnahmen)</t>
  </si>
  <si>
    <t xml:space="preserve">Startnetzmaßnahmen NEP Gas 2016</t>
  </si>
  <si>
    <t xml:space="preserve">Lfd.
Nr.</t>
  </si>
  <si>
    <t xml:space="preserve">ID-Nr.</t>
  </si>
  <si>
    <t xml:space="preserve">Netzausbau-maßnahmen/
Projekt 
(ggf. Ort/ Strecke)</t>
  </si>
  <si>
    <t xml:space="preserve">Maßnahmenbeschreibung</t>
  </si>
  <si>
    <t xml:space="preserve">H-Gas/ 
L-Gas</t>
  </si>
  <si>
    <t xml:space="preserve">Netz-
gebiete</t>
  </si>
  <si>
    <t xml:space="preserve">Startnetz</t>
  </si>
  <si>
    <t xml:space="preserve">Q.1 2022</t>
  </si>
  <si>
    <t xml:space="preserve">Q.1 2027</t>
  </si>
  <si>
    <t xml:space="preserve">Q.2 2022</t>
  </si>
  <si>
    <t xml:space="preserve">Q.2 2027</t>
  </si>
  <si>
    <t xml:space="preserve">Netzausbau-vorschlag FNB</t>
  </si>
  <si>
    <t xml:space="preserve">Länge 
[km]</t>
  </si>
  <si>
    <t xml:space="preserve">DN 
[mm]</t>
  </si>
  <si>
    <t xml:space="preserve">DP
 [bar]</t>
  </si>
  <si>
    <t xml:space="preserve">Verdichter 
[MW]</t>
  </si>
  <si>
    <t xml:space="preserve">Sonstiges</t>
  </si>
  <si>
    <t xml:space="preserve">Kosten</t>
  </si>
  <si>
    <t xml:space="preserve">Aktueller Projektstatus/
Entwicklungs-
stand (01.01.2016)</t>
  </si>
  <si>
    <t xml:space="preserve">FID/
non-FID</t>
  </si>
  <si>
    <t xml:space="preserve">Antrag gem. § 23 ARegV</t>
  </si>
  <si>
    <t xml:space="preserve">Antrags-
nummer</t>
  </si>
  <si>
    <t xml:space="preserve">Geplante Maßnahmen bis zum 01.04.2017 </t>
  </si>
  <si>
    <t xml:space="preserve">Geplante Maßnahmen bis zum 01.04.2018 </t>
  </si>
  <si>
    <t xml:space="preserve">Geplante Maßnahmen bis zum 01.04.2019 </t>
  </si>
  <si>
    <r>
      <rPr>
        <b val="true"/>
        <sz val="10"/>
        <rFont val="Arial"/>
        <family val="2"/>
      </rPr>
      <t xml:space="preserve">Planerische Inbetrieb-
nahme</t>
    </r>
    <r>
      <rPr>
        <b val="true"/>
        <vertAlign val="superscript"/>
        <sz val="10"/>
        <rFont val="Arial"/>
        <family val="2"/>
      </rPr>
      <t xml:space="preserve">1</t>
    </r>
  </si>
  <si>
    <r>
      <rPr>
        <b val="true"/>
        <sz val="10"/>
        <rFont val="Arial"/>
        <family val="2"/>
      </rPr>
      <t xml:space="preserve">Auswirkung auf Bedarfsabdeckung</t>
    </r>
    <r>
      <rPr>
        <b val="true"/>
        <vertAlign val="superscript"/>
        <sz val="10"/>
        <rFont val="Arial"/>
        <family val="2"/>
      </rPr>
      <t xml:space="preserve">3</t>
    </r>
  </si>
  <si>
    <t xml:space="preserve">Durchfüh-
rendes Unternehmen</t>
  </si>
  <si>
    <t xml:space="preserve">Anteile bei 
gemeinsamer
Federführung</t>
  </si>
  <si>
    <t xml:space="preserve">ENTSOG TYNDP 2015-Projektnummer</t>
  </si>
  <si>
    <t xml:space="preserve">Gesamtsumme Leitungslänge
[km]</t>
  </si>
  <si>
    <t xml:space="preserve">Gesamtsumme Verdichter-leistung 
[MW]</t>
  </si>
  <si>
    <t xml:space="preserve">Kosten
[Mio. €]</t>
  </si>
  <si>
    <t xml:space="preserve">007-01/ 
009-01</t>
  </si>
  <si>
    <t xml:space="preserve">VDS Quarnstedt (neu)*</t>
  </si>
  <si>
    <t xml:space="preserve">Neubau einer Verdichterstation zur Verdichtung in die DEUDAN in Süd-Nord-Richtung
</t>
  </si>
  <si>
    <t xml:space="preserve">H-Gas</t>
  </si>
  <si>
    <t xml:space="preserve">GUD/ OGE</t>
  </si>
  <si>
    <t xml:space="preserve">x</t>
  </si>
  <si>
    <t xml:space="preserve">---</t>
  </si>
  <si>
    <t xml:space="preserve">(2+1) x 8</t>
  </si>
  <si>
    <t xml:space="preserve">Montage/ Bau</t>
  </si>
  <si>
    <t xml:space="preserve">FID</t>
  </si>
  <si>
    <t xml:space="preserve">Ja</t>
  </si>
  <si>
    <t xml:space="preserve">BK4-10-209A01</t>
  </si>
  <si>
    <t xml:space="preserve">Projektabschluss/ Fertigstellung</t>
  </si>
  <si>
    <t xml:space="preserve">- Anschluss der neuen Kraftwerke in Kiel und Flensburg
- Steigerung der Exportleistung in Richtung Dänemark
</t>
  </si>
  <si>
    <t xml:space="preserve">GUD</t>
  </si>
  <si>
    <t xml:space="preserve">TRA-N-232</t>
  </si>
  <si>
    <t xml:space="preserve">024-04a</t>
  </si>
  <si>
    <t xml:space="preserve">Leitung Schwandorf-Forchheim*</t>
  </si>
  <si>
    <t xml:space="preserve">Loop Schwandorf-Forchheim </t>
  </si>
  <si>
    <t xml:space="preserve">H-Gas </t>
  </si>
  <si>
    <t xml:space="preserve">bayernets/ OGE</t>
  </si>
  <si>
    <t xml:space="preserve"> </t>
  </si>
  <si>
    <t xml:space="preserve">Durchführung Planfeststellungs-verfahren (PFV), Wegerechtserwerb</t>
  </si>
  <si>
    <t xml:space="preserve">BK4-11-1072</t>
  </si>
  <si>
    <t xml:space="preserve">Inbetriebnahme, Projektabschluss/ Fertigstellung</t>
  </si>
  <si>
    <t xml:space="preserve">12/2017</t>
  </si>
  <si>
    <t xml:space="preserve">Erhöhung der Überspeisekapazität OGE mit bayernets, Speicher 7Fields, Haidach</t>
  </si>
  <si>
    <t xml:space="preserve">OGE</t>
  </si>
  <si>
    <t xml:space="preserve">TRA-N-343</t>
  </si>
  <si>
    <t xml:space="preserve">024-04b</t>
  </si>
  <si>
    <t xml:space="preserve">GDRM-Anlage Schwandorf*</t>
  </si>
  <si>
    <t xml:space="preserve">Erweiterung GDRM-Anlage Schwandorf</t>
  </si>
  <si>
    <t xml:space="preserve">Entwurfsplanung</t>
  </si>
  <si>
    <t xml:space="preserve">Genehmigungsplanung  bzw. Detailplanung, Montage/ Bau</t>
  </si>
  <si>
    <t xml:space="preserve">Inbetriebnahme</t>
  </si>
  <si>
    <t xml:space="preserve">024-04c</t>
  </si>
  <si>
    <t xml:space="preserve">GDRM-Anlage Arresting*</t>
  </si>
  <si>
    <t xml:space="preserve">Erweiterung GDRM-Anlage Arresting</t>
  </si>
  <si>
    <t xml:space="preserve">026-06</t>
  </si>
  <si>
    <t xml:space="preserve">VDS Rothenstadt**</t>
  </si>
  <si>
    <t xml:space="preserve">Neubau VDS Rothenstadt</t>
  </si>
  <si>
    <t xml:space="preserve">GRTgazD/ OGE</t>
  </si>
  <si>
    <t xml:space="preserve">(2+1) x 15</t>
  </si>
  <si>
    <t xml:space="preserve">Genehmigungsplanung  bzw. Detailplanung</t>
  </si>
  <si>
    <t xml:space="preserve">GRTgazD: Ja, OGE: Ja </t>
  </si>
  <si>
    <t xml:space="preserve">GRTgazD: BK4-13-295,
OGE: BK4-11-1069</t>
  </si>
  <si>
    <t xml:space="preserve">12/2018</t>
  </si>
  <si>
    <t xml:space="preserve">GRTgazD/
OGE</t>
  </si>
  <si>
    <t xml:space="preserve">55,04 %/ 44,96 %</t>
  </si>
  <si>
    <t xml:space="preserve">TRA-N-337</t>
  </si>
  <si>
    <t xml:space="preserve">028-04a</t>
  </si>
  <si>
    <t xml:space="preserve">Leitung Forchheim-Finsing*</t>
  </si>
  <si>
    <t xml:space="preserve">Loop Forchheim - Finsing</t>
  </si>
  <si>
    <t xml:space="preserve">Durchführung Raumordnungs-verfahren (ROV)</t>
  </si>
  <si>
    <t xml:space="preserve">BK4-12-4333</t>
  </si>
  <si>
    <t xml:space="preserve">Vorbereitung Planfeststellungs-verfahren (PFV), Durchführung Planfeststellungs-verfahren (PFV), Wegerechtserwerb</t>
  </si>
  <si>
    <t xml:space="preserve">Bauvorbereitung und Baubeginn</t>
  </si>
  <si>
    <t xml:space="preserve">028-04b</t>
  </si>
  <si>
    <t xml:space="preserve">GDRM-Anlage Finsing 3*</t>
  </si>
  <si>
    <t xml:space="preserve">Neubau GDRM-Anlage Finsing 3</t>
  </si>
  <si>
    <t xml:space="preserve">Bauvorbereitung und Baubeginn, Montage/ Bau</t>
  </si>
  <si>
    <t xml:space="preserve">030-02</t>
  </si>
  <si>
    <t xml:space="preserve">MONACO 1**</t>
  </si>
  <si>
    <t xml:space="preserve">Errichtung MONACO-Leitung Bauabschnitt 1 von Burghausen nach Finsing (inkl. GDRM-Anlagen)</t>
  </si>
  <si>
    <t xml:space="preserve">bayernets/ 
OGE</t>
  </si>
  <si>
    <t xml:space="preserve">Durchführung Planfeststellungs-verfahren (PFV),  Wegerechtserwerb</t>
  </si>
  <si>
    <t xml:space="preserve">bn: BK4-13-288</t>
  </si>
  <si>
    <t xml:space="preserve">Material- und Leistungs-beschaffung, Bauvorbereitung und Baubeginn</t>
  </si>
  <si>
    <t xml:space="preserve">Montage/ Bau/ Inbetriebnahme</t>
  </si>
  <si>
    <t xml:space="preserve">Erhöhung der Überspeisekapazität zwischen OGE und bayernets; Speicher 7Fields, Haidach; Erhöhung der Exit-Kapazitäten für Verteilernetzbetreiber</t>
  </si>
  <si>
    <t xml:space="preserve">bayernets</t>
  </si>
  <si>
    <t xml:space="preserve">TRA-N-241</t>
  </si>
  <si>
    <t xml:space="preserve">036-04</t>
  </si>
  <si>
    <t xml:space="preserve">VDS Wertingen (VDS Amerdingen/ Wertingen)*</t>
  </si>
  <si>
    <t xml:space="preserve">Neubau VDS Wertingen (Neubau VDS Amerdingen/ Wertingen)</t>
  </si>
  <si>
    <t xml:space="preserve">(2+1) x 11</t>
  </si>
  <si>
    <t xml:space="preserve">Machbarkeitsstudie</t>
  </si>
  <si>
    <t xml:space="preserve">non-FID</t>
  </si>
  <si>
    <t xml:space="preserve">bayernets: Ja, OGE: Ja
</t>
  </si>
  <si>
    <t xml:space="preserve">bayernets: BK4-14-024, OGE: BK4-12-4316
</t>
  </si>
  <si>
    <t xml:space="preserve">Entwurfsplanung, Vorbereitung BImSchG, Grundstückserwerb</t>
  </si>
  <si>
    <t xml:space="preserve">12/2019</t>
  </si>
  <si>
    <t xml:space="preserve">Erhöhung der Überspeisekapazität zwischen OGE und bayernets, terranets bw; Speicher 7Fields, Haidach; Erhöhung der Exit-Kapazitäten für Verteilernetzbetreiber.</t>
  </si>
  <si>
    <t xml:space="preserve">55 %/ 45 %</t>
  </si>
  <si>
    <t xml:space="preserve">TRA-N-340</t>
  </si>
  <si>
    <t xml:space="preserve">038-01</t>
  </si>
  <si>
    <t xml:space="preserve">VDS Werne**</t>
  </si>
  <si>
    <t xml:space="preserve">Reversierung Süd-Nord</t>
  </si>
  <si>
    <t xml:space="preserve">BK4-11-1070</t>
  </si>
  <si>
    <t xml:space="preserve">Erhöhung der Überspeisekapazitäten mit TG, Erhöhung der Überspeisekapazität Ellund, Speicher 7Fields, Haidach, L-H-Gas-Umstellungsgebiete</t>
  </si>
  <si>
    <t xml:space="preserve">TRA-N-345</t>
  </si>
  <si>
    <t xml:space="preserve">040-05</t>
  </si>
  <si>
    <t xml:space="preserve">Neubau VDS Werne</t>
  </si>
  <si>
    <t xml:space="preserve">(1 x 25) + (2 x 12)
</t>
  </si>
  <si>
    <t xml:space="preserve">BK4-12-921</t>
  </si>
  <si>
    <t xml:space="preserve">Erhöhung der Überspeisekapazität OGE mit bayernets/ terranets bw/ TG
Speicher Haidach/ 7Fields, Etzel, L-H-Gas- Umstellungsgebiete</t>
  </si>
  <si>
    <t xml:space="preserve">045-04</t>
  </si>
  <si>
    <t xml:space="preserve">Leitung Epe-Legden*</t>
  </si>
  <si>
    <t xml:space="preserve">Loop Epe-Legden</t>
  </si>
  <si>
    <t xml:space="preserve">OGE/ Thyssengas</t>
  </si>
  <si>
    <t xml:space="preserve">Vorbereitung Planfeststellungs-verfahren (PFV)</t>
  </si>
  <si>
    <t xml:space="preserve">BK4-12-4318</t>
  </si>
  <si>
    <t xml:space="preserve">049-07</t>
  </si>
  <si>
    <t xml:space="preserve">VDS Herbstein**</t>
  </si>
  <si>
    <t xml:space="preserve">Neubau VDS Herbstein</t>
  </si>
  <si>
    <t xml:space="preserve">GASCADE/ OGE</t>
  </si>
  <si>
    <t xml:space="preserve">(2+1) x 13</t>
  </si>
  <si>
    <t xml:space="preserve">BK4-12-4320</t>
  </si>
  <si>
    <t xml:space="preserve">Erhöhung der Überspeisekapazität OGE mit bayernets/ terranets bw/ TG,
Speicher Haidach/ 7Fields, Etzel, L-H-Gas- Umstellungsgebiete, Erhöhung der Überspeisekapazität Ellund</t>
  </si>
  <si>
    <t xml:space="preserve">TRA-N-344 </t>
  </si>
  <si>
    <t xml:space="preserve">062-01</t>
  </si>
  <si>
    <t xml:space="preserve">GDRM-Anlage Münchnerau (GDRM-Anlage Landshut)**</t>
  </si>
  <si>
    <t xml:space="preserve">Errichtung GDRM-Anlage Münchnerau</t>
  </si>
  <si>
    <t xml:space="preserve">bn: BK4-13-287</t>
  </si>
  <si>
    <t xml:space="preserve">01/2016</t>
  </si>
  <si>
    <t xml:space="preserve">Erhöhung Exit-Kapazität zu Verteilernetzbetreibern.</t>
  </si>
  <si>
    <t xml:space="preserve">067-02</t>
  </si>
  <si>
    <t xml:space="preserve">Leitung Voigtslach-Paffrath*</t>
  </si>
  <si>
    <t xml:space="preserve">Loop Voigtslach-Paffrath (NETG)</t>
  </si>
  <si>
    <t xml:space="preserve">L-Gas</t>
  </si>
  <si>
    <t xml:space="preserve">Wegerechtserwerb,
Bauvorbereitung</t>
  </si>
  <si>
    <t xml:space="preserve">OGE: Ja,
TG: Ja</t>
  </si>
  <si>
    <t xml:space="preserve">OGE: BK4-13-286,
TG: BK4-14-026</t>
  </si>
  <si>
    <t xml:space="preserve">Wegerechtserwerb, Material- und Leistungsbeschaffung, Bauvorbereitung</t>
  </si>
  <si>
    <t xml:space="preserve">12/2022</t>
  </si>
  <si>
    <t xml:space="preserve">L-H-Gas-Umstellungsgebiete</t>
  </si>
  <si>
    <t xml:space="preserve">50 %/ 50 %</t>
  </si>
  <si>
    <t xml:space="preserve">069-01a</t>
  </si>
  <si>
    <t xml:space="preserve">Nordschwarzwald-
leitung*</t>
  </si>
  <si>
    <t xml:space="preserve">Leitungsneubauvorhaben</t>
  </si>
  <si>
    <t xml:space="preserve">terranets bw</t>
  </si>
  <si>
    <t xml:space="preserve">BK4-10-176
BK4-11-209</t>
  </si>
  <si>
    <t xml:space="preserve">06/2016</t>
  </si>
  <si>
    <t xml:space="preserve">erhöhte Kapazitätsnachfrage in Baden-Württemberg, zusätzliche frei zuordenbare Transportkapazitäten</t>
  </si>
  <si>
    <t xml:space="preserve">TRA-F-228</t>
  </si>
  <si>
    <t xml:space="preserve">069-01c</t>
  </si>
  <si>
    <t xml:space="preserve">GDRM-Anlage Ettlingen-Hägenich*</t>
  </si>
  <si>
    <t xml:space="preserve">GDRM-Anlage Ettlingen-Hägenich</t>
  </si>
  <si>
    <t xml:space="preserve">Kapazität 
300.000 m3/h (Vn)</t>
  </si>
  <si>
    <t xml:space="preserve">069-01d</t>
  </si>
  <si>
    <t xml:space="preserve">GDRM-Anlage Leonberg-West*</t>
  </si>
  <si>
    <t xml:space="preserve">GDRM-Anlage Leonberg-West</t>
  </si>
  <si>
    <t xml:space="preserve">072-03</t>
  </si>
  <si>
    <t xml:space="preserve">VDS Ochtrup inkl. Anbindung und GDRM-Anlagen*</t>
  </si>
  <si>
    <t xml:space="preserve">Erhöhung der Transportkapazität</t>
  </si>
  <si>
    <t xml:space="preserve">OGE/ TG</t>
  </si>
  <si>
    <t xml:space="preserve">(1+1) x 12</t>
  </si>
  <si>
    <t xml:space="preserve">Material-und Leistungs-beschaffung</t>
  </si>
  <si>
    <t xml:space="preserve">ja</t>
  </si>
  <si>
    <t xml:space="preserve">BK4-10-172 </t>
  </si>
  <si>
    <t xml:space="preserve">01/2018</t>
  </si>
  <si>
    <t xml:space="preserve">Bereitstellung zusätzlicher Einspeisekapazität (TaK) für Speicher in Epe; Reduzierung von Restriktionen bestehender lastabhängig fest frei zuordenbarer Einspeisekapazitäten (laFZK) der TG; Schaffung zusätzlicher Exit-Kapazitäten im östlichen Ruhrgebiet</t>
  </si>
  <si>
    <t xml:space="preserve">Thyssengas</t>
  </si>
  <si>
    <t xml:space="preserve">083-05</t>
  </si>
  <si>
    <r>
      <rPr>
        <sz val="10"/>
        <rFont val="Arial"/>
        <family val="2"/>
      </rPr>
      <t xml:space="preserve">NOWAL</t>
    </r>
    <r>
      <rPr>
        <vertAlign val="superscript"/>
        <sz val="10"/>
        <rFont val="Arial"/>
        <family val="2"/>
      </rPr>
      <t xml:space="preserve">2</t>
    </r>
    <r>
      <rPr>
        <sz val="10"/>
        <rFont val="Arial"/>
        <family val="2"/>
      </rPr>
      <t xml:space="preserve">**</t>
    </r>
  </si>
  <si>
    <t xml:space="preserve">Neubau Leitung Rehden-Drohne</t>
  </si>
  <si>
    <t xml:space="preserve">Fluxys D/ GASCADE/ GUD/ NEL Gastransport/ OGE</t>
  </si>
  <si>
    <t xml:space="preserve">(1) x 13</t>
  </si>
  <si>
    <t xml:space="preserve">genehmigt, Änderungs-antrag erforderlich</t>
  </si>
  <si>
    <t xml:space="preserve">BK4-13-035</t>
  </si>
  <si>
    <t xml:space="preserve">Material- und Leistungs-beschaffung</t>
  </si>
  <si>
    <t xml:space="preserve">L-H-Gas-Umstellung des NCG-Marktgebiets und erhöhte Übergaben innerhalb NCG.</t>
  </si>
  <si>
    <t xml:space="preserve">GASCADE</t>
  </si>
  <si>
    <t xml:space="preserve">TRA-N-291</t>
  </si>
  <si>
    <t xml:space="preserve">083-06</t>
  </si>
  <si>
    <t xml:space="preserve">Erhöhung des Nenndurchmessers der NOWAL von DN 600 auf DN 700 (Neubau Leitung Rehden-Drohne (NOWAL) in DN 600, Erweiterung VDS Rehden ist Bestandteil des Startnetzes)</t>
  </si>
  <si>
    <t xml:space="preserve">Umfasst die Maßnahme 083-05</t>
  </si>
  <si>
    <t xml:space="preserve">101-01</t>
  </si>
  <si>
    <t xml:space="preserve">Konvertierung Rehden*</t>
  </si>
  <si>
    <t xml:space="preserve">Errichtung GDRM- &amp; Nebenanlagen zur Konvertierung von H- zu L-Gas</t>
  </si>
  <si>
    <t xml:space="preserve">Nowega</t>
  </si>
  <si>
    <t xml:space="preserve">BK4-12-881</t>
  </si>
  <si>
    <t xml:space="preserve">02/2016</t>
  </si>
  <si>
    <t xml:space="preserve">- Absicherung bisheriger unterbrechbarer Transportleistung auf feste Kapazitäten
- Spitzenlastdeckung zu Hochlastphasen
- Kompensation rückläufiger dt. L-Gas Produktion zu Spitzenlastzeiten
- Absicherung von TaK Speicher Kapazitäten
- Bereitstellung von H-Gas Kapazitäten für GUD im Rahmen der L-H-Gas-Umstellung</t>
  </si>
  <si>
    <t xml:space="preserve">110-07</t>
  </si>
  <si>
    <t xml:space="preserve">Erweiterung NEL**</t>
  </si>
  <si>
    <t xml:space="preserve">Neubau VDS Hamburg</t>
  </si>
  <si>
    <t xml:space="preserve">Fluxys D/ GUD/ NEL Gastransport</t>
  </si>
  <si>
    <t xml:space="preserve">(2+1) x 25</t>
  </si>
  <si>
    <t xml:space="preserve">Projektidee</t>
  </si>
  <si>
    <t xml:space="preserve">Nein</t>
  </si>
  <si>
    <t xml:space="preserve">Bauvorbereitung und Baubeginn, Montage/ Bau, Inbetriebnahme, 
Projektabschluss/ Fertigstellung</t>
  </si>
  <si>
    <t xml:space="preserve">01/2020</t>
  </si>
  <si>
    <t xml:space="preserve">zusätzlicher Importbedarf aus der Nord Stream und aus der Nord Stream-Erweiterung gemäß H-Gas-Quellenverteilung</t>
  </si>
  <si>
    <t xml:space="preserve">112-02</t>
  </si>
  <si>
    <t xml:space="preserve">Anbindung Heilbronn (Querspange Raum Pforzheim-Raum Bietigheim)</t>
  </si>
  <si>
    <t xml:space="preserve">Ringschluss Kraichgauleitung</t>
  </si>
  <si>
    <t xml:space="preserve">Grundlagenermittung/ Machbarkeitsprüfung, Entwurfsplanung</t>
  </si>
  <si>
    <t xml:space="preserve">wird zum 31.03.2016 gestellt</t>
  </si>
  <si>
    <t xml:space="preserve">Vorbereitung Raumordnungs-verfahren (ROV)</t>
  </si>
  <si>
    <t xml:space="preserve">12/2021</t>
  </si>
  <si>
    <t xml:space="preserve">Erhöhung der frei zuordenbaren Kapazität für die Versorgung von Gaskunden, insbesondere im Raum Stuttgart</t>
  </si>
  <si>
    <t xml:space="preserve">115-01</t>
  </si>
  <si>
    <t xml:space="preserve">Ausbau VDS Scharenstetten*</t>
  </si>
  <si>
    <t xml:space="preserve">Ausbau VDS Scharenstetten</t>
  </si>
  <si>
    <t xml:space="preserve">Transportkapazitätserhöhung von ca. 350.000 m3/h (Vn) auf 500.000 m3/h (Vn)</t>
  </si>
  <si>
    <t xml:space="preserve">BK4-13-298</t>
  </si>
  <si>
    <t xml:space="preserve">12/2016</t>
  </si>
  <si>
    <t xml:space="preserve">Erhöhung der Transportkapazität in Baden-Württemberg</t>
  </si>
  <si>
    <t xml:space="preserve">116-02</t>
  </si>
  <si>
    <t xml:space="preserve">GDRM-Anlage Raum Heilbronn (GDRM-Anlage Raum Pforzheim-Bietigheim)**</t>
  </si>
  <si>
    <t xml:space="preserve">GDRM-Anlage Raum Pforzheim-Bietigheim/ GDRM-Anlage Raum Heilbronn</t>
  </si>
  <si>
    <t xml:space="preserve">Kapazität
 200.000 m3/h (Vn)</t>
  </si>
  <si>
    <t xml:space="preserve">119-01</t>
  </si>
  <si>
    <t xml:space="preserve">GDRM-Anlage Achim*</t>
  </si>
  <si>
    <t xml:space="preserve">Anbindung L-Gas Versorgung und Erhöhung der Überspeisekapazität zwischen Drucksystemen H-Gas</t>
  </si>
  <si>
    <t xml:space="preserve">Anpassung bestehender GDRM Station</t>
  </si>
  <si>
    <t xml:space="preserve">BK4-11-211</t>
  </si>
  <si>
    <t xml:space="preserve">- Netzverstärkung
- Umstellung von L-Gas-Bereichen</t>
  </si>
  <si>
    <t xml:space="preserve">121-01</t>
  </si>
  <si>
    <t xml:space="preserve">GDRM-Anlage Ganderkesee*</t>
  </si>
  <si>
    <t xml:space="preserve">Anbindung L-Gas Versorgung und Erhöhung der Überspeisekapazität</t>
  </si>
  <si>
    <t xml:space="preserve">Grundlagenermittung/ Machbarkeitsprüfung</t>
  </si>
  <si>
    <t xml:space="preserve">203-02</t>
  </si>
  <si>
    <t xml:space="preserve">VDS Verlautenheide (VDS ZEELINK)*</t>
  </si>
  <si>
    <t xml:space="preserve">Neubau VDS Verlautenheide (VDS ZEELINK)</t>
  </si>
  <si>
    <t xml:space="preserve">GASCADE/ OGE/ Thyssengas/ Fluxys TENP</t>
  </si>
  <si>
    <t xml:space="preserve">OGE: BK4-14-009,
TG: BK4-14-032</t>
  </si>
  <si>
    <t xml:space="preserve">Vorbereitung BImSchG, Grundstückserwerb</t>
  </si>
  <si>
    <t xml:space="preserve">03/2021</t>
  </si>
  <si>
    <t xml:space="preserve">75 %/ 25 %</t>
  </si>
  <si>
    <t xml:space="preserve">TRA-N-329</t>
  </si>
  <si>
    <t xml:space="preserve">204-02a</t>
  </si>
  <si>
    <t xml:space="preserve">ZEELINK 1*</t>
  </si>
  <si>
    <t xml:space="preserve">Neubau Leitung St. Hubert-Lichtenbusch</t>
  </si>
  <si>
    <t xml:space="preserve">OGE: BK4-14-010,
TG: BK4-14-028</t>
  </si>
  <si>
    <t xml:space="preserve">Durchführung Raumordnungsverfahren,
Vorbereitung Planfeststellungsverfahren</t>
  </si>
  <si>
    <t xml:space="preserve">204-02b</t>
  </si>
  <si>
    <t xml:space="preserve">ZEELINK 1 
GDRM-Anlage Glehn*</t>
  </si>
  <si>
    <t xml:space="preserve">Neubau ZEELINK 1 GDRM-Anlage Glehn</t>
  </si>
  <si>
    <t xml:space="preserve">Projektidee, Grundlagenermittung/ Machbarkeitsprüfung</t>
  </si>
  <si>
    <t xml:space="preserve">Durchführung Planfeststellungs-verfahren (PFV), Grundstückserwerb</t>
  </si>
  <si>
    <t xml:space="preserve">204-02c</t>
  </si>
  <si>
    <t xml:space="preserve">ZEELINK 1 
GDRM-Anlage St. Hubert*</t>
  </si>
  <si>
    <t xml:space="preserve">Neubau ZEELINK 1 GDRM-Anlage St. Hubert</t>
  </si>
  <si>
    <t xml:space="preserve">205-02a</t>
  </si>
  <si>
    <t xml:space="preserve">ZEELINK 2*</t>
  </si>
  <si>
    <t xml:space="preserve">Neubau Leitung Legden-St. Hubert</t>
  </si>
  <si>
    <t xml:space="preserve">OGE: BK4-14-011,
TG: BK4-14-031</t>
  </si>
  <si>
    <t xml:space="preserve">205-02b</t>
  </si>
  <si>
    <t xml:space="preserve">ZEELINK 2 
GDRM-Anlage Legden*</t>
  </si>
  <si>
    <t xml:space="preserve">Neubau ZEELINK 2 GDRM-Anlage Legden</t>
  </si>
  <si>
    <t xml:space="preserve">OGE: BK4-14-010,
TG: BK4-14-031</t>
  </si>
  <si>
    <t xml:space="preserve">206-02</t>
  </si>
  <si>
    <t xml:space="preserve">GDRM-Anlage Mittelbrunn*
</t>
  </si>
  <si>
    <t xml:space="preserve">Errichtung der GDRM-Anlage auf der MEGAL vor VDS Mittelbrunn, um den Druck herunterregeln zu können, damit Gasmengen von der TENP auf die MEGAL überspeist werden können.</t>
  </si>
  <si>
    <t xml:space="preserve">Anpassung der Anlagenleistung</t>
  </si>
  <si>
    <t xml:space="preserve">GRTgazD: Ja,
OGE: Ja</t>
  </si>
  <si>
    <t xml:space="preserve">GRTgazD: BK4-14-016,
OGE: BK4-14-012</t>
  </si>
  <si>
    <t xml:space="preserve"> Speicher 7Fields, Haidach</t>
  </si>
  <si>
    <t xml:space="preserve">207-02</t>
  </si>
  <si>
    <t xml:space="preserve">GDRM-Anlage Obermichelbach*</t>
  </si>
  <si>
    <t xml:space="preserve">Errichtung einer neuen GDRM-Anlage zur Überspeisung von Gasmengen in Obermichelbach von der Leitung Obermichelbach-Amerdingen in die MEGAL</t>
  </si>
  <si>
    <t xml:space="preserve">GRTgazD: BK4-14-017,
OGE: BK4-14-013</t>
  </si>
  <si>
    <t xml:space="preserve">208-01</t>
  </si>
  <si>
    <t xml:space="preserve">GDRM-Anlage Rimpar*</t>
  </si>
  <si>
    <t xml:space="preserve">Erweiterung der GDRM-Anlage VDS Rimpar (MEGAL) für die Überspeisung von Gasmengen von der MEGAL in Richtung Sannerz.</t>
  </si>
  <si>
    <t xml:space="preserve">GRTgazD: BK4-14-018,
OGE: BK4-14-014</t>
  </si>
  <si>
    <t xml:space="preserve">209-02a</t>
  </si>
  <si>
    <t xml:space="preserve">GDRM-Anlage Gernsheim (MEGAL)**</t>
  </si>
  <si>
    <t xml:space="preserve">Erweiterung der GDRM-Anlage Gernsheim der MEGAL für die
Überspeisung von Gasmengen von der MEGAL in Richtung Scheidt </t>
  </si>
  <si>
    <t xml:space="preserve">GRTgazD: BK4-14-019,
OGE: BK4-14-015</t>
  </si>
  <si>
    <t xml:space="preserve">209-02b</t>
  </si>
  <si>
    <t xml:space="preserve">GDRM-Anlage Gernsheim (OGE)**</t>
  </si>
  <si>
    <t xml:space="preserve">Erweiterung der GDRM-Anlage Gernsheim der OGE für die
Überspeisung von Gasmengen von der MEGAL in Richtung Scheidt </t>
  </si>
  <si>
    <t xml:space="preserve">BK4-14-015</t>
  </si>
  <si>
    <t xml:space="preserve">220-01</t>
  </si>
  <si>
    <t xml:space="preserve">Umstellung auf H-Gas (Bereich Walsrode/ Fallingbostel)*</t>
  </si>
  <si>
    <t xml:space="preserve">Umstellung von L- auf H-Gas des Bereiches Walsrode / Fallingbostel. Hierfür sind nach aktueller Planung u. a. Einzelmaßnahmen wie                
* Errichtung einer Station
* Schaffung einer Verbindung zwischen NETRA und ETL 52 
*Trennungsmaßnahmen auf ETL 52 und ETL 22  notwendig für
a) die Versorgung des Bereiches mit H-Gas
b) die Trennung des Bereiches vom L-Gas-Transportnetz</t>
  </si>
  <si>
    <t xml:space="preserve">BK4-13-1711</t>
  </si>
  <si>
    <t xml:space="preserve">2015-2016</t>
  </si>
  <si>
    <t xml:space="preserve">- Ankündigung des Umstellungsgebietes ist erfolgt.
- Sicherstellung der Versorgungssicherheit im L-Gas-Bereich durch Marktraumumstellung
- Erfüllung zusätzlicher interner Bestellungen
- Anschluss KW Wolfsburg</t>
  </si>
  <si>
    <t xml:space="preserve">221-01</t>
  </si>
  <si>
    <t xml:space="preserve">Umstellung auf H-Gas (Bereich: Luttum bis Wolfsburg)*</t>
  </si>
  <si>
    <t xml:space="preserve">Umstellung von L- auf H-Gas des Bereiches Luttum bis Wolfsburg. Hierfür sind nach aktueller Planung u. a. Einzelmaßnahmen nötig wie
* Anbindung der Leitung Rehden-Voigtei an das GUD Netz in Voigtei  sowie Schaffung der technischen Voraussetzungen zur Übernahme des Gases in Voigtei
*Technische Änderungen an der Station Kolshorn
* Verbindung der Lehringen-Kolshorn Leitung mit der Achim-Kolshorn Leitung im Bereich Luttum/Lehringen
* Qualitätstrennende Maßnahmen im Bereich Kolshorn bis Sophiental</t>
  </si>
  <si>
    <t xml:space="preserve">BK4-11-211, BK4-14-023</t>
  </si>
  <si>
    <t xml:space="preserve">2017-2020</t>
  </si>
  <si>
    <t xml:space="preserve">- Sicherstellung der Versorgungssicherheit im L-Gas-Bereich durch Marktraumumstellung
- Erfüllung zusätzlicher interner Bestellungen</t>
  </si>
  <si>
    <t xml:space="preserve">222-02</t>
  </si>
  <si>
    <t xml:space="preserve">Umstellung auf H-Gas (Bereich: Bremen/ Achim/ Delmenhorst)**</t>
  </si>
  <si>
    <t xml:space="preserve">Schaffung der technischen Voraussetzungen für die Umstellung des Bereiches Bremen, Achim und Delmenhorst
- Erweiterung der Stationen Bremen Süd Brinkum, Bremen Dreye, Bremen Süd Bollen, Bremen Ost und Delmenhorst
- Integration der derzeitigen L-Gas-Netzkopplungspunkte zwischen OGE und wesernetz GmbH in das GUD-H-Gas-System</t>
  </si>
  <si>
    <t xml:space="preserve">BK4-14-023, BK4-13-1711</t>
  </si>
  <si>
    <t xml:space="preserve">223-01</t>
  </si>
  <si>
    <t xml:space="preserve">Umstellung auf H-Gas (Bereich: Bremen Nord, Bremerhaven bis Cuxhaven und östlicher Teil des Netzes der EWE Netz)**</t>
  </si>
  <si>
    <t xml:space="preserve">Schaffung der technischen Voraussetzungen für die Umstellung des Bereiches Bremen bis Cuxhaven und Modifikation auf der Station Ganderkesee</t>
  </si>
  <si>
    <t xml:space="preserve">BK4-14-023</t>
  </si>
  <si>
    <t xml:space="preserve">224-02</t>
  </si>
  <si>
    <t xml:space="preserve">GDRM-Anlage Nordlohne und Verbindungsleitung**</t>
  </si>
  <si>
    <t xml:space="preserve">Errichtung einer neuen GDRM-Anlage zur Verbindung der H-Gas Leitung Wardenburg-Werne und der heute im L-Gas betriebenen Leitung Bremen-Osnabrück sowie der hierzu erforderlichen neuen Verbindungsleitung</t>
  </si>
  <si>
    <t xml:space="preserve">L-Gas/ 
H-Gas</t>
  </si>
  <si>
    <t xml:space="preserve">OGE/ GUD</t>
  </si>
  <si>
    <t xml:space="preserve">BK4-13-284</t>
  </si>
  <si>
    <t xml:space="preserve">L-H-Gas-Umstellungsgebiete Osnabrück, Teutoburger Wald 4, Teutoburger Wald 6</t>
  </si>
  <si>
    <t xml:space="preserve">225-03</t>
  </si>
  <si>
    <t xml:space="preserve">GDRM-Anlage Legden und Verbindungsleitung**</t>
  </si>
  <si>
    <t xml:space="preserve">Errichtung einer neuen GDRM-Anlage zur Verbindung der H-Gas Leitung Rysum-Werne und der heute im L-Gas betriebenen Leitung Bentheim-Dorsten sowie der hierzu erforderlichen neuen Verbindungsleitung</t>
  </si>
  <si>
    <t xml:space="preserve">BK4-13-1716</t>
  </si>
  <si>
    <t xml:space="preserve">L-H-Gas-Umstellungsgebiet Marl</t>
  </si>
  <si>
    <t xml:space="preserve">226-03</t>
  </si>
  <si>
    <t xml:space="preserve">GDRM-Anlage Weidenhausen und Verbindungsleitung**
(GDRM-Anlage Rechtenbach und Verbindungsleitung)</t>
  </si>
  <si>
    <t xml:space="preserve">Errichtung einer neuen GDRM-Anlage zur Verbindung der Leitungen Lauterbach-Scheidt, Scheidt-Weidenhausen, Frankfurter Leitung, Leitung Weidenhausen-Giessen, der neu zu errichtenden Leitung Weidenhausen-Gießen sowie der hierzu erforderlichen neuen Verbindungsleitungen</t>
  </si>
  <si>
    <t xml:space="preserve">Maßnahmen 226-02 und 321-01 des NEP 2015 werden zusammen in der Maßnahme 226-03 im NEP 2016 umgesetzt</t>
  </si>
  <si>
    <t xml:space="preserve">BK4-13-1717</t>
  </si>
  <si>
    <t xml:space="preserve">L-H-Gas-Umstellungsgebiet Mittelhessen</t>
  </si>
  <si>
    <t xml:space="preserve">227-03</t>
  </si>
  <si>
    <t xml:space="preserve">GDRM-Anlage Marburg und Verbindungsleitung, sowie eine neue Leitung**</t>
  </si>
  <si>
    <t xml:space="preserve">Errichtung einer neuen GDRM-Anlage zur Verbindung derH-Gas Leitung Werne-Schlüchtern und der heute im L-Gas betriebenen Leitung Großseelheim-Marburg, der hierzu erforderlichen Verbindungsleitung, sowie einer neuen Leitung</t>
  </si>
  <si>
    <t xml:space="preserve">BK4-13-1718</t>
  </si>
  <si>
    <t xml:space="preserve">228-02</t>
  </si>
  <si>
    <t xml:space="preserve">GDRM-Anlage Hilter und Verbindungsleitung**</t>
  </si>
  <si>
    <t xml:space="preserve">Errichtung einer neuen GDRM-Anlage zur Verbindung der H-Gas Leitung Wardenburg-Werne und der heute im L-Gas betriebenen Leitung in Richtung Osnabrück sowie der hierzu erforderlichen neuen Verbindungsleitung</t>
  </si>
  <si>
    <t xml:space="preserve">BK4-13-1719</t>
  </si>
  <si>
    <t xml:space="preserve">229-01</t>
  </si>
  <si>
    <t xml:space="preserve">Systemverbindungen und -anpassungen für L-H-Gas-Umstellung 2023-2027**</t>
  </si>
  <si>
    <t xml:space="preserve">Anpassungen des Transportsystems der OGE zur Umstellung der OGE- Netzgebiete im Zeitraum von 2023 bis 2027</t>
  </si>
  <si>
    <t xml:space="preserve">wird in den folgenden NEP konkretisiert</t>
  </si>
  <si>
    <t xml:space="preserve">2022-2026</t>
  </si>
  <si>
    <t xml:space="preserve">230-01</t>
  </si>
  <si>
    <t xml:space="preserve">Umstellung des Netzgebietes Hüthum auf H-Gas*</t>
  </si>
  <si>
    <t xml:space="preserve">Anpassungen des Transportsystems zur Umstellung des Netzgebietes Nr. 4 Hüthum von L- auf H-Gas</t>
  </si>
  <si>
    <t xml:space="preserve">16/25/70</t>
  </si>
  <si>
    <t xml:space="preserve">GDRM-Anlage</t>
  </si>
  <si>
    <t xml:space="preserve">BK4-14-027</t>
  </si>
  <si>
    <t xml:space="preserve">Montage/ Bau, Inbetriebnahme, Projektabschluss</t>
  </si>
  <si>
    <t xml:space="preserve">Marktraumumstellung Hüthum</t>
  </si>
  <si>
    <t xml:space="preserve">300-02</t>
  </si>
  <si>
    <t xml:space="preserve">Einbindung der VDS Folmhusen im H-Gas** </t>
  </si>
  <si>
    <t xml:space="preserve">Einbindung der vorhandenen Verdichterstation in Folmhusen im H-Gas Netz zur Verdichtung in West-Ost Richtung;
Leitungstausch zwischen Folmhusen und Wardenburg zur Unterstützung des H-Gas Transports in West-Ost und Ost-West Richtung</t>
  </si>
  <si>
    <t xml:space="preserve">L-Gas/
H-Gas</t>
  </si>
  <si>
    <t xml:space="preserve">BK4-14-022</t>
  </si>
  <si>
    <t xml:space="preserve">Genehmigungsplanung bzw. Detailplanung </t>
  </si>
  <si>
    <t xml:space="preserve">2020</t>
  </si>
  <si>
    <t xml:space="preserve">- (West-Ost) Erhöhung der H-Gas-Importleistung aus den Niederlanden oder alternativ Erhöhung der Einspeisekapazität des Speichers Uelsen
- (Ost-West) H-Gas-Versorgung von Umstellungsbereichen (L-Gas) auf der Leitung 31 (Bunder-Tief-Emsbüren) </t>
  </si>
  <si>
    <t xml:space="preserve">301-01</t>
  </si>
  <si>
    <t xml:space="preserve">Überspeisung Embsen**</t>
  </si>
  <si>
    <t xml:space="preserve">Erweiterung der Überspeiseleistung aus der NEL</t>
  </si>
  <si>
    <t xml:space="preserve">- Übernahme erhöhter Leistungen aus der NEL/Greifswald (H-Gas-Quellenverteilung)
- Erhöhung der Austauschmöglichkeiten im Marktgebiet GASPOOL</t>
  </si>
  <si>
    <t xml:space="preserve">302-01</t>
  </si>
  <si>
    <t xml:space="preserve">Leitung Datteln-Herne*</t>
  </si>
  <si>
    <t xml:space="preserve">Netzverstärkung und Kraftwerksanbindung</t>
  </si>
  <si>
    <t xml:space="preserve">BK4-14-029</t>
  </si>
  <si>
    <t xml:space="preserve">Schaffung der Ausspeisekapazitäten für das GuD-Kraftwerk Herne (BNetzA ID BNAP125)</t>
  </si>
  <si>
    <t xml:space="preserve">304-01</t>
  </si>
  <si>
    <t xml:space="preserve">Reversierung West-Ost MEGAL VDS Waidhaus**</t>
  </si>
  <si>
    <t xml:space="preserve">Reversierung (West-Ost) der VDS MEGAL Waidhaus</t>
  </si>
  <si>
    <t xml:space="preserve">GRTgazD: BK4-15-114
OGE: BK4-15-128</t>
  </si>
  <si>
    <t xml:space="preserve">Schaffung der Möglichkeit, Erdgas aus dem Marktgebiet NetConnect Germany nach Zentral- und Osteuropa zu transportieren.</t>
  </si>
  <si>
    <t xml:space="preserve">55,14 %/ 44,86 %</t>
  </si>
  <si>
    <t xml:space="preserve">305-02</t>
  </si>
  <si>
    <t xml:space="preserve">Reversierung TENP**</t>
  </si>
  <si>
    <t xml:space="preserve">1) Reversierung (Süd-Nord) der VDS Hügelheim
2) Deodorierungsanlage
3) Fahrwegserweiterung in der VDS Mittelbrunn</t>
  </si>
  <si>
    <t xml:space="preserve">Fluxys TENP/ OGE</t>
  </si>
  <si>
    <t xml:space="preserve">Fluxys TENP: Ja,
OGE: Ja</t>
  </si>
  <si>
    <t xml:space="preserve">Fluxys TENP: 
BK4-11-204, 
OGE: BK4-12-4332</t>
  </si>
  <si>
    <t xml:space="preserve">Genehmigungsplanung  bzw. Detailplanung, Grundstückserwerb</t>
  </si>
  <si>
    <t xml:space="preserve">Genehmigungs-
planung  bzw. Detailplanung</t>
  </si>
  <si>
    <t xml:space="preserve">Material- und Leistungs-
beschaffung</t>
  </si>
  <si>
    <t xml:space="preserve">12/2020</t>
  </si>
  <si>
    <t xml:space="preserve">Zusätzlicher Importbedarf gemäß H-Gas-Quellenverteilung</t>
  </si>
  <si>
    <t xml:space="preserve">64,25 %/ 35,75 %</t>
  </si>
  <si>
    <t xml:space="preserve">TRA-N-208</t>
  </si>
  <si>
    <t xml:space="preserve">306-02</t>
  </si>
  <si>
    <t xml:space="preserve">GDRM-Anlage Legden**
(GDRM-Anlage Epe)</t>
  </si>
  <si>
    <t xml:space="preserve">Neubau GDRM-Anlage Legden</t>
  </si>
  <si>
    <t xml:space="preserve">BK4-15-130</t>
  </si>
  <si>
    <t xml:space="preserve">307-01</t>
  </si>
  <si>
    <t xml:space="preserve">GDRM-Anlage Mittelbrunn**</t>
  </si>
  <si>
    <t xml:space="preserve">Erweiterung der GDRM-Anlage Mittelbrunn zur Erhöhung der Überspeisemöglichkeit 
MEGAL &lt;-&gt; TENP</t>
  </si>
  <si>
    <t xml:space="preserve">GRTgazD/ OGE/ Fluxys TENP</t>
  </si>
  <si>
    <t xml:space="preserve">GRTgazD: BK4-15-115
OGE: BK4-15-131</t>
  </si>
  <si>
    <t xml:space="preserve">Erhöhung der Überspeisekapazität OGE mit bayernets/ terranets bw und L-H-Gas-Umstellungsgebiete
</t>
  </si>
  <si>
    <t xml:space="preserve">55,04 %/ 44,96 %***</t>
  </si>
  <si>
    <t xml:space="preserve">308-02a</t>
  </si>
  <si>
    <t xml:space="preserve">Erweiterung der GDRM-Anlage Gernsheim der MEGAL für die
Überspeisung von Gasmengen aus Scheidt in Richtung MEGAL</t>
  </si>
  <si>
    <t xml:space="preserve">GRTgazD: BK4-15-116
OGE: BK4-15-133</t>
  </si>
  <si>
    <t xml:space="preserve">Erhöhung der Überspeisekapazität OGE mit bayernets/ terranets bw
</t>
  </si>
  <si>
    <t xml:space="preserve">308-02b</t>
  </si>
  <si>
    <t xml:space="preserve">Erweiterung der GDRM-Anlage Gernsheim der OGE für die
Überspeisung von Gasmengen aus Scheidt in Richtung MEGAL</t>
  </si>
  <si>
    <t xml:space="preserve">BK4-15-133</t>
  </si>
  <si>
    <t xml:space="preserve">309-01</t>
  </si>
  <si>
    <t xml:space="preserve">VDS MEGAL Rimpar**</t>
  </si>
  <si>
    <t xml:space="preserve">Erweiterung VDS MEGAL Rimpar für den Fahrweg in Richtung Sannerz</t>
  </si>
  <si>
    <t xml:space="preserve">GRTgazD: BK4-15-117,
OGE: BK4-15-132</t>
  </si>
  <si>
    <t xml:space="preserve">310-01</t>
  </si>
  <si>
    <t xml:space="preserve">GDRM-Anlage Reichertsheim**</t>
  </si>
  <si>
    <t xml:space="preserve">Errichtung einer neuen GDRM-Anlage Reichertsheim</t>
  </si>
  <si>
    <t xml:space="preserve">BK4-15-134</t>
  </si>
  <si>
    <t xml:space="preserve">Erhöhung der Überspeisekapazität OGE mit bayernets</t>
  </si>
  <si>
    <t xml:space="preserve">311-01</t>
  </si>
  <si>
    <t xml:space="preserve">Leitung Schlüchtern-Rimpar**</t>
  </si>
  <si>
    <t xml:space="preserve">Druckanhebung auf einem kurzen Teilstück der Leitung Schlüchtern-Rimpar von 80 auf 
84 bar</t>
  </si>
  <si>
    <t xml:space="preserve">BK4-15-135</t>
  </si>
  <si>
    <t xml:space="preserve">312-01</t>
  </si>
  <si>
    <t xml:space="preserve">VDS MEGAL Rimpar </t>
  </si>
  <si>
    <t xml:space="preserve">Neubau VDS MEGAL Rimpar</t>
  </si>
  <si>
    <t xml:space="preserve">hohe Komplexität</t>
  </si>
  <si>
    <t xml:space="preserve">GRTgazD: BK4-15-118
OGE: BK4-15-136</t>
  </si>
  <si>
    <t xml:space="preserve">Entwurfsplanung, Genehmigungsplanung bzw. Detailplanung </t>
  </si>
  <si>
    <t xml:space="preserve">12/2023</t>
  </si>
  <si>
    <t xml:space="preserve">314-01</t>
  </si>
  <si>
    <t xml:space="preserve">GDRM-Anlage Leeheim**</t>
  </si>
  <si>
    <t xml:space="preserve">Errichtung einer neuen GDRM-Anlage Leeheim</t>
  </si>
  <si>
    <t xml:space="preserve">BK4-15-138</t>
  </si>
  <si>
    <t xml:space="preserve">12/2025</t>
  </si>
  <si>
    <t xml:space="preserve">320-01</t>
  </si>
  <si>
    <t xml:space="preserve">Umstellung des Netzgebietes Bergheim 1 auf H-Gas**</t>
  </si>
  <si>
    <t xml:space="preserve">Anpassungen des Transportsystems zur Umstellung des Netzgebietes Nr. 24 Bergheim 1 von L- auf H-Gas</t>
  </si>
  <si>
    <t xml:space="preserve"> ---</t>
  </si>
  <si>
    <t xml:space="preserve">L-H-Umstellungsgebiet Bergheim 1</t>
  </si>
  <si>
    <t xml:space="preserve">322-02</t>
  </si>
  <si>
    <t xml:space="preserve">Leitung Weidenhausen-Gießen**</t>
  </si>
  <si>
    <t xml:space="preserve">Errichtung einer neu zu bauenden Leitung zwischen Weidenhausen und Gießen</t>
  </si>
  <si>
    <t xml:space="preserve">BK4-15-140</t>
  </si>
  <si>
    <t xml:space="preserve">323-02</t>
  </si>
  <si>
    <t xml:space="preserve">Umstellung Netzgebiet Aggertal**</t>
  </si>
  <si>
    <t xml:space="preserve">Errichtung einer neuen Armaturenstation zur Verbindung der Leitung Werne-Paffrath und der Aggertalleitung von Thyssengas</t>
  </si>
  <si>
    <t xml:space="preserve">OGE/ 
Thyssengas</t>
  </si>
  <si>
    <t xml:space="preserve">25/70</t>
  </si>
  <si>
    <t xml:space="preserve">L-H-Gas-Umstellungsgebiet Aggertalleitung</t>
  </si>
  <si>
    <t xml:space="preserve">324-01</t>
  </si>
  <si>
    <t xml:space="preserve">Armaturenstation Niederpleis und Verbindungsleitung**</t>
  </si>
  <si>
    <t xml:space="preserve">Errichtung einer neuen Armaturenstation zur Verbindung der Leitung Paffrath-Rüsselsheim und der Leitung in Richtung Niederpleis sowie der hierzu erforderlichen neuen Verbindungsleitung</t>
  </si>
  <si>
    <t xml:space="preserve">BK4-15-141</t>
  </si>
  <si>
    <t xml:space="preserve">L-H-Gas-Umstellungsgebiet Bonn</t>
  </si>
  <si>
    <t xml:space="preserve">325-01</t>
  </si>
  <si>
    <t xml:space="preserve">Armaturenstation Neukirchen und Verbindungsleitung**</t>
  </si>
  <si>
    <t xml:space="preserve">Errichtung einer neuen Armaturenstation zur Verbindung der Leitung St.Hubert-Paffrath (NETG) und der Leitung in Richtung Düsseldorf sowie der hierzu erforderlichen neuen Verbindungsleitung</t>
  </si>
  <si>
    <t xml:space="preserve">OGE: Ja; 
TG: Ja</t>
  </si>
  <si>
    <t xml:space="preserve">OGE: BK4-15-142; 
TG:BK4-15-110</t>
  </si>
  <si>
    <t xml:space="preserve">L-H-Gas-Umstellungsgebiete Düsseldorf, Neukirchen</t>
  </si>
  <si>
    <t xml:space="preserve">326-02</t>
  </si>
  <si>
    <t xml:space="preserve">Armaturenstation Horrem und Verbindungsleitung**</t>
  </si>
  <si>
    <t xml:space="preserve">Errichtung einer neuen Armaturenstation zur Verbindung der Leitung St.Hubert-Paffrath (NETG) und der Leitung in Richtung Dormagen sowie der hierzu erforderlichen neuen Verbindungsleitung</t>
  </si>
  <si>
    <t xml:space="preserve">BK4-15-143</t>
  </si>
  <si>
    <t xml:space="preserve">L-H-Gas-Umstellungsgebiet Dormagen</t>
  </si>
  <si>
    <t xml:space="preserve">327-02</t>
  </si>
  <si>
    <t xml:space="preserve">GDRM-Anlage Niederschelden und Verbindungsleitung**</t>
  </si>
  <si>
    <t xml:space="preserve">Errichtung einer neuen GDRM-Anlage zur Verbindung der Leitungen in Richtung Werdohl, Haiger, Wissen und Radevormwald sowie der hierzu erforderlichen neuen Verbindungsleitung </t>
  </si>
  <si>
    <t xml:space="preserve">BK4-15-144</t>
  </si>
  <si>
    <t xml:space="preserve">L-H-Gas-Umstellungsgebiete Kirchen-Wissen, Haiger, Südwestfalen, Wipperfürth-Niederschelden</t>
  </si>
  <si>
    <t xml:space="preserve">328-02</t>
  </si>
  <si>
    <t xml:space="preserve">GDRM-Anlage Langenscheid und Verbindungsleitung**</t>
  </si>
  <si>
    <t xml:space="preserve">Errichtung einer neuen GDRM-Anlage zur Verbindung der Leitung Scheidt-Wetzlar und der Leitung Wesseling-Raunheim sowie der hierzu erforderlichen neuen Verbindungsleitung</t>
  </si>
  <si>
    <t xml:space="preserve">BK4-15-145</t>
  </si>
  <si>
    <t xml:space="preserve">L-H-Gas-Umstellungsgebiete Mittelhessen, Rhein-Main</t>
  </si>
  <si>
    <t xml:space="preserve">329-02</t>
  </si>
  <si>
    <t xml:space="preserve">GDRM-Anlage Siegwiesen und Verbindungsleitung**</t>
  </si>
  <si>
    <t xml:space="preserve">Errichtung einer neuen GDRM-Anlage zur Verbindung der Leitung in Richtung Koblenz und der Leitung in Richtung Bonn sowie der hierzu erforderlichen neuen Verbindungsleitung</t>
  </si>
  <si>
    <t xml:space="preserve">BK4-15-146</t>
  </si>
  <si>
    <t xml:space="preserve">330-02</t>
  </si>
  <si>
    <t xml:space="preserve">GDRM-Anlage Elsdorf und Verbindungsleitung**</t>
  </si>
  <si>
    <t xml:space="preserve">Errichtung einer neuen GDRM-Anlage zur Verbindung der Leitung Paffrath-Rüsselsheim und der Leitungen in Richtung Dorsten und Köln sowie der hierzu erforderlichen neuen Verbindungsleitung</t>
  </si>
  <si>
    <t xml:space="preserve">BK4-15-147</t>
  </si>
  <si>
    <t xml:space="preserve">L-H-Gas-Umstellungsgebiet Bonn und Köln-Dormagen</t>
  </si>
  <si>
    <t xml:space="preserve">331-01</t>
  </si>
  <si>
    <t xml:space="preserve">GDRM-Anlage Scheidt** </t>
  </si>
  <si>
    <t xml:space="preserve">Erweiterung GDRM-Anlage zur Verbindung der L-Gas und H-Gas Leitungen auf der Station Scheidt</t>
  </si>
  <si>
    <t xml:space="preserve">BK4-15-148</t>
  </si>
  <si>
    <t xml:space="preserve">Nutzbarmachung der L-Gas-Infrastruktur im H-Gas-Transportsystem, u.a. zur Versorgung von L-H-Gas-Umstellungsgebieten </t>
  </si>
  <si>
    <t xml:space="preserve">333-01</t>
  </si>
  <si>
    <t xml:space="preserve">GDRM-Anlage Asbeck und Verbindungsleitung**</t>
  </si>
  <si>
    <t xml:space="preserve">Errichtung einer neuen GDRM-Anlage zur Verbindung der H-Gas Leitung Werne-Schlüchtern und der heute im L-Gas betriebenen Leitung Beckum-Werdohl sowie der hierzu erforderlichen neuen Verbindungsleitung</t>
  </si>
  <si>
    <t xml:space="preserve">BK4-15-150</t>
  </si>
  <si>
    <t xml:space="preserve">L-H-Gas-Umstellungsgebiete Hagen-Iserlohn-Ergste, Südwestfalen</t>
  </si>
  <si>
    <t xml:space="preserve">334-02</t>
  </si>
  <si>
    <t xml:space="preserve">Armaturenstation Rauschendorf und Verbindungsleitung**</t>
  </si>
  <si>
    <t xml:space="preserve">Errichtung einer neuen Armaturenstation zur Verbindung der Leitung Wesseling-Raunheim und der Leitung Koblenz-Frankfurt sowie der hierzu erforderlichen neuen Verbindungsleitung</t>
  </si>
  <si>
    <t xml:space="preserve">BK4-15-151</t>
  </si>
  <si>
    <t xml:space="preserve">L-H-Gas-Umstellungsgebiete Bonn, Rhein-Main</t>
  </si>
  <si>
    <t xml:space="preserve">335-01</t>
  </si>
  <si>
    <t xml:space="preserve">GDRM-Anlage Kempershöhe und Verbindungsleitung (GDRM-Anlage Marienheide)**</t>
  </si>
  <si>
    <t xml:space="preserve">Errichtung einer neuen GDRM-Anlage zur Umstellung des Raums Wipperfürth-Niederschelden sowie der hierzu erforderlichen neuen Verbindungsleitung</t>
  </si>
  <si>
    <t xml:space="preserve">BK4-15-152</t>
  </si>
  <si>
    <t xml:space="preserve">L-H-Gas-Umstellungsgebiet Wipperfürth-Niederschelden</t>
  </si>
  <si>
    <t xml:space="preserve">336-01</t>
  </si>
  <si>
    <t xml:space="preserve">Armaturenstation Oberaden und Verbindungsleitung**</t>
  </si>
  <si>
    <t xml:space="preserve">Errichtung einer neuen Armaturenstation zur Verbindung der H-Gas Leitung Werne-Paffrath und der heute im L-Gas betriebenen Leitung in Richtung Oberaden sowie der hierzu erforderlichen neuen Verbindungsleitung</t>
  </si>
  <si>
    <t xml:space="preserve">BK4-15-153</t>
  </si>
  <si>
    <t xml:space="preserve">L-H-Gas-Umstellungsgebiet Oberaden</t>
  </si>
  <si>
    <t xml:space="preserve">337-01</t>
  </si>
  <si>
    <t xml:space="preserve">GDRM-Anlage Porz**</t>
  </si>
  <si>
    <t xml:space="preserve">Erweiterung GDRM-Anlage zur Verbindung der L-Gas und H-Gas Leitungen auf der Station Porz</t>
  </si>
  <si>
    <t xml:space="preserve">BK4-15-154</t>
  </si>
  <si>
    <t xml:space="preserve">338-01</t>
  </si>
  <si>
    <t xml:space="preserve">GDRM-Anlage Paffrath**</t>
  </si>
  <si>
    <t xml:space="preserve">Erweiterung GDRM-Anlage zur Verbindung der H-Gas Leitung Werne - Paffrath und der heute im L-Gas betriebenen Leitung St. Hubert-Paffrath</t>
  </si>
  <si>
    <t xml:space="preserve">BK4-15-155</t>
  </si>
  <si>
    <t xml:space="preserve">L-H-Gas-Umstellungsgebiet Köln-Bergisch Gladbach</t>
  </si>
  <si>
    <t xml:space="preserve">339-01</t>
  </si>
  <si>
    <t xml:space="preserve">GDRM-Anlage Wiefelstede**</t>
  </si>
  <si>
    <t xml:space="preserve">Errichtung einer neuen GDRM-Anlage zur Verbindung des GTG Netzes mit der Jordgas für den H-Gas-Antransport</t>
  </si>
  <si>
    <t xml:space="preserve">GTG Nord</t>
  </si>
  <si>
    <t xml:space="preserve">04/2022</t>
  </si>
  <si>
    <t xml:space="preserve">L-H-Gas-Umstellungsgebiet EWE-Zone Teil I</t>
  </si>
  <si>
    <t xml:space="preserve">401-01</t>
  </si>
  <si>
    <t xml:space="preserve">GDRM-Anlage Wertingen**</t>
  </si>
  <si>
    <t xml:space="preserve">Erweiterung GDRM-Anlage</t>
  </si>
  <si>
    <t xml:space="preserve">OGE/ 
bayernets </t>
  </si>
  <si>
    <t xml:space="preserve">Netzverstärkung zur Erhöhung der Exit-Kapazitäten für die geplanten Kraftwerke bzw. zur Erhöhung der Überspeisekapazität zu terranets bw</t>
  </si>
  <si>
    <t xml:space="preserve">402-01</t>
  </si>
  <si>
    <t xml:space="preserve">Leitung Wertingen-Kötz** </t>
  </si>
  <si>
    <t xml:space="preserve">Leitungsneubauvorhaben 
(inkl. GDRM-Anlagen)</t>
  </si>
  <si>
    <t xml:space="preserve">wird zum 31.03.2018 gestellt</t>
  </si>
  <si>
    <t xml:space="preserve">Entwurfsplanung/ Raumordnungs-verfahren (ROV)</t>
  </si>
  <si>
    <t xml:space="preserve">Erhöhung der Überspeisekapazität zwischen bayernets und  terranets bw;  
Netzverstärkung zur Erhöhung der Exit-Kapazitäten für die geplanten Kraftwerke</t>
  </si>
  <si>
    <t xml:space="preserve">bayernets 
(für Planung)</t>
  </si>
  <si>
    <t xml:space="preserve">403-01</t>
  </si>
  <si>
    <t xml:space="preserve">Leitung Kraftwerk Haiming**</t>
  </si>
  <si>
    <t xml:space="preserve">Anschlussleitung Kraftwerk CCPP Haiming</t>
  </si>
  <si>
    <t xml:space="preserve">Plangenehmigungsverfahren</t>
  </si>
  <si>
    <t xml:space="preserve">Anschluss des Kraftwerks CCPP Haiming an das Fernleitungsnetz und Speicherleitungen</t>
  </si>
  <si>
    <t xml:space="preserve">bayernets/ 
KW-Betreiber </t>
  </si>
  <si>
    <t xml:space="preserve">404-01</t>
  </si>
  <si>
    <t xml:space="preserve">Leitung Kraftwerk Gundelfingen</t>
  </si>
  <si>
    <t xml:space="preserve">Anschlussleitung Kraftwerk Gundelfingen</t>
  </si>
  <si>
    <t xml:space="preserve">04/2021</t>
  </si>
  <si>
    <t xml:space="preserve">Anschluss des Kraftwerks Gundelfingen an das Fernleitungsnetz</t>
  </si>
  <si>
    <t xml:space="preserve">bayernets/ 
KW-Betreiber 
(für Planung)</t>
  </si>
  <si>
    <t xml:space="preserve">405-01</t>
  </si>
  <si>
    <t xml:space="preserve">Leitung Kraftwerk Leipheim</t>
  </si>
  <si>
    <t xml:space="preserve">Anschlussleitung Kraftwerk Leipheim</t>
  </si>
  <si>
    <t xml:space="preserve">Anschluss des Kraftwerks Leipheim an das Fernleitungsnetz</t>
  </si>
  <si>
    <t xml:space="preserve">406-01</t>
  </si>
  <si>
    <t xml:space="preserve">GDRM-Anlage Amerdingen**</t>
  </si>
  <si>
    <t xml:space="preserve">Erweiterung der GDRM-Anlage Amerdingen</t>
  </si>
  <si>
    <t xml:space="preserve">Genehmigungsplanung  bzw. Detailplanung, Bauvorbereitung und Baubeginn</t>
  </si>
  <si>
    <t xml:space="preserve">407-01</t>
  </si>
  <si>
    <t xml:space="preserve">GDRM-Anlage Schnaitsee**</t>
  </si>
  <si>
    <t xml:space="preserve">Erweiterung der GDRM-Anlage Schnaitsee</t>
  </si>
  <si>
    <t xml:space="preserve">408-01</t>
  </si>
  <si>
    <t xml:space="preserve">Erweiterung Anlandestation Lubmin**</t>
  </si>
  <si>
    <t xml:space="preserve">Erweiterung Anlandestation Lubmin</t>
  </si>
  <si>
    <t xml:space="preserve">zusätzlicher Importbedarf aus der Nord Stream gemäß H-Gas-Quellenverteilung</t>
  </si>
  <si>
    <t xml:space="preserve">409-01</t>
  </si>
  <si>
    <t xml:space="preserve">NOWAL-Leitung**</t>
  </si>
  <si>
    <t xml:space="preserve">Erhöhung des Nenndurchmessers der NOWAL von DN 700 auf DN 1000  und Anpassung der VDS Rehden</t>
  </si>
  <si>
    <t xml:space="preserve">(1) x 8</t>
  </si>
  <si>
    <t xml:space="preserve">Umfasst die Maßnahmen 083-05, 083-06</t>
  </si>
  <si>
    <t xml:space="preserve">410-01</t>
  </si>
  <si>
    <t xml:space="preserve">NOWAL GDRM-Anlagen**</t>
  </si>
  <si>
    <t xml:space="preserve">GDRM-Neubau Rehden und Drohne</t>
  </si>
  <si>
    <t xml:space="preserve">411-01</t>
  </si>
  <si>
    <t xml:space="preserve">NOWAL Verdichter**</t>
  </si>
  <si>
    <t xml:space="preserve">Erweiterung VDS Rehden</t>
  </si>
  <si>
    <t xml:space="preserve">(1+0) x 8</t>
  </si>
  <si>
    <t xml:space="preserve">12/2026</t>
  </si>
  <si>
    <t xml:space="preserve">412-01</t>
  </si>
  <si>
    <t xml:space="preserve">Anlandestation Vierow**</t>
  </si>
  <si>
    <t xml:space="preserve">Neubau der Anlandestation Vierow inkl. Neubau Anbindungsleitung</t>
  </si>
  <si>
    <t xml:space="preserve">zusätzlicher Importbedarf aus der Nord Stream- Erweiterung gemäß H-Gas-Quellenverteilung</t>
  </si>
  <si>
    <t xml:space="preserve">413-01</t>
  </si>
  <si>
    <t xml:space="preserve">Anschluss TENP MIDAL**</t>
  </si>
  <si>
    <t xml:space="preserve">Neubau Leitung Minfeld-Jockgrim inkl. Neubau Verdichterstation und GDRM</t>
  </si>
  <si>
    <t xml:space="preserve">(1+1) x 8</t>
  </si>
  <si>
    <t xml:space="preserve">12/2024</t>
  </si>
  <si>
    <t xml:space="preserve">Industriebedarf</t>
  </si>
  <si>
    <t xml:space="preserve">414-01</t>
  </si>
  <si>
    <t xml:space="preserve">VDS Krummhörn</t>
  </si>
  <si>
    <t xml:space="preserve">Erweiterung VDS Krummhörn Ausbaustufe 1</t>
  </si>
  <si>
    <t xml:space="preserve">1 x 13</t>
  </si>
  <si>
    <t xml:space="preserve">mittlere Komplexität</t>
  </si>
  <si>
    <t xml:space="preserve">veränderte Flusssituationen</t>
  </si>
  <si>
    <t xml:space="preserve">415-01</t>
  </si>
  <si>
    <t xml:space="preserve">Erweiterung VDS Krummhörn Ausbaustufe 2</t>
  </si>
  <si>
    <t xml:space="preserve">416-01</t>
  </si>
  <si>
    <t xml:space="preserve">VDS Legden</t>
  </si>
  <si>
    <t xml:space="preserve">Neubau VDS Legden</t>
  </si>
  <si>
    <t xml:space="preserve">(2+1) x 10</t>
  </si>
  <si>
    <t xml:space="preserve">OGE: wird zum 31.03.2016 gestellt</t>
  </si>
  <si>
    <t xml:space="preserve">zusätzlicher Importbedarf gemäß H-Gas-Quellenverteilung Q.2</t>
  </si>
  <si>
    <t xml:space="preserve">417-01</t>
  </si>
  <si>
    <t xml:space="preserve">VDS Nordschwarzwaldleitung**</t>
  </si>
  <si>
    <t xml:space="preserve">Neubau VDS NOS</t>
  </si>
  <si>
    <t xml:space="preserve">3 x 6</t>
  </si>
  <si>
    <t xml:space="preserve">Durchführung BImSchG</t>
  </si>
  <si>
    <t xml:space="preserve">Erhöhte Kapazitätsnachfrage in Baden-Württemberg</t>
  </si>
  <si>
    <t xml:space="preserve">418-01</t>
  </si>
  <si>
    <t xml:space="preserve">Erweiterung VDS Scharenstetten**</t>
  </si>
  <si>
    <t xml:space="preserve">1 x 10</t>
  </si>
  <si>
    <t xml:space="preserve">419-01</t>
  </si>
  <si>
    <t xml:space="preserve">Erweiterung GDRM-Anlage Hamborn**</t>
  </si>
  <si>
    <t xml:space="preserve">Bergheim 1, die Bereitstellung 
von H-Gas zur Konvertierung sowie die Kapazitätsbedarfsentwicklung der Verteilernetzbetreiber</t>
  </si>
  <si>
    <t xml:space="preserve">1 Mio</t>
  </si>
  <si>
    <t xml:space="preserve"> --</t>
  </si>
  <si>
    <t xml:space="preserve">Bergheim 1, die Bereitstellung von H-Gas zur Konvertierung sowie die Kapazitätsbedarfsentwicklung der Verteilernetzbetreiber</t>
  </si>
  <si>
    <t xml:space="preserve">420-01</t>
  </si>
  <si>
    <t xml:space="preserve">VDS Emsbüren</t>
  </si>
  <si>
    <t xml:space="preserve">Erweiterung VDS Emsbüren</t>
  </si>
  <si>
    <t xml:space="preserve">veränderte Flusssituationen, L-H-Gas-Umstellung</t>
  </si>
  <si>
    <t xml:space="preserve">421-01</t>
  </si>
  <si>
    <t xml:space="preserve">VDS Scheidt</t>
  </si>
  <si>
    <t xml:space="preserve">Erweiterung VDS Scheidt</t>
  </si>
  <si>
    <t xml:space="preserve">veränderte Flusssituationen, L-H-Gas-Umstellung, H-Gas-Quellenverteilung</t>
  </si>
  <si>
    <t xml:space="preserve">422-01</t>
  </si>
  <si>
    <t xml:space="preserve">VDS Elten</t>
  </si>
  <si>
    <t xml:space="preserve">Erweiterung VDS Elten</t>
  </si>
  <si>
    <t xml:space="preserve">1 x 11</t>
  </si>
  <si>
    <t xml:space="preserve">430-01</t>
  </si>
  <si>
    <t xml:space="preserve">GDRM-Anlage Posthausen**</t>
  </si>
  <si>
    <t xml:space="preserve">Errichtung einer neuen GDRM-Anlage zur Verbindung des GTG Netzes mit der Gascade für den H-Gas-Antransport</t>
  </si>
  <si>
    <t xml:space="preserve">04/2020</t>
  </si>
  <si>
    <t xml:space="preserve">L-H-Gas-Umstellgebiet Cux-/ Bremerhaven EWE Ost</t>
  </si>
  <si>
    <t xml:space="preserve">431-01</t>
  </si>
  <si>
    <t xml:space="preserve">GDRM-Anlage Emstek**</t>
  </si>
  <si>
    <t xml:space="preserve">04/2024</t>
  </si>
  <si>
    <t xml:space="preserve">L-H-Gas-Umstellungsgebiet EWE-Zone Teil IV</t>
  </si>
  <si>
    <t xml:space="preserve">432-01</t>
  </si>
  <si>
    <t xml:space="preserve">Leitung Oude Statenzijl/ Bunde-Leer Mooräcker, inkl. GDRM-Anlage Bunde**</t>
  </si>
  <si>
    <t xml:space="preserve">Errichtung einer neuen GDRM-Anlage zur Anbindung des H-Gassystem der GTS sowie der hierzu erforderlichen Verbindungsleitung von Oude Statenzijl nach Leer Mooräcker</t>
  </si>
  <si>
    <t xml:space="preserve">04/2023</t>
  </si>
  <si>
    <t xml:space="preserve">L-H-Gas-Umstellungsgebiet EWE-Zone Teil II</t>
  </si>
  <si>
    <t xml:space="preserve">433-01</t>
  </si>
  <si>
    <t xml:space="preserve">Systemanpassung am Leitungsnetz für die L-H-Gas-Umstellung**</t>
  </si>
  <si>
    <t xml:space="preserve">Errichtung mehrerer Armaturenstationen zur Trennung des Leitungsnetzes in L- und H-Gas</t>
  </si>
  <si>
    <t xml:space="preserve">2021-2029</t>
  </si>
  <si>
    <t xml:space="preserve">434-01</t>
  </si>
  <si>
    <t xml:space="preserve">Armaturenstation Birlinghoven und Verbindungsleitung**</t>
  </si>
  <si>
    <t xml:space="preserve">Errichtung einer neuen Armaturenstation zur Verbindung der Leitung Paffrath – Rüsselsheim (METG-L) und der Gasdruckregelanlage Birlinghoven sowie der hierzu erforderlichen neuen Verbindungsleitung</t>
  </si>
  <si>
    <t xml:space="preserve">435-01</t>
  </si>
  <si>
    <t xml:space="preserve">GDRM-Anlage Altena und Verbindungsleitung**</t>
  </si>
  <si>
    <t xml:space="preserve">Errichtung einer neuen GDRM-Anlage zur Verbindung der Südwestfalenleitung und der Leitung Hagen - Altena sowie der hierzu erforderlichen neuen Verbindungsleitung</t>
  </si>
  <si>
    <t xml:space="preserve">L-H-Gas-Umstellungsgebiete Südwestfalen und Hagen-Iserlohn-Ergste</t>
  </si>
  <si>
    <t xml:space="preserve">436-01</t>
  </si>
  <si>
    <t xml:space="preserve">Leitung Heiden-Dorsten**</t>
  </si>
  <si>
    <t xml:space="preserve">Errichtung einer neu zu bauenden Leitung zwischen Heiden und Dorsten zur Verbindung der Leitung ZEELINK 2 und der neu zu errichtenden GDRM-Anlage Dorsten </t>
  </si>
  <si>
    <t xml:space="preserve">L-H-Gas-Umstellungsgebiet Dorsten-Leichlingen</t>
  </si>
  <si>
    <t xml:space="preserve">437-01</t>
  </si>
  <si>
    <t xml:space="preserve">GDRM-Anlage Dorsten und Verbindungsleitung**</t>
  </si>
  <si>
    <t xml:space="preserve">Errichtung einer neuen GDRM-Anlage zur Verbindung der Leitung Heiden - Dorsten (ID 436-01) und der bestehenden Station Dorsten sowie der hierzu erforderlichen neuen Verbindungsleitung</t>
  </si>
  <si>
    <t xml:space="preserve">438-01</t>
  </si>
  <si>
    <t xml:space="preserve">Umbindung Speicheranbindungs-leitungen Epe**</t>
  </si>
  <si>
    <t xml:space="preserve">Umbindung der H-Gas- und L-Gas-Speicheranbindungsleitungen in Epe</t>
  </si>
  <si>
    <t xml:space="preserve">700/800</t>
  </si>
  <si>
    <t xml:space="preserve">Umstellung der Speicher in Epe von L-Gas auf H-Gas</t>
  </si>
  <si>
    <t xml:space="preserve">439-01</t>
  </si>
  <si>
    <t xml:space="preserve">GDRM-Anlage Pattscheid und Verbindungsleitung**</t>
  </si>
  <si>
    <t xml:space="preserve">Errichtung einer neuen GDRM-Anlage zur Verbindung der Leitung Voigtslach - Paffrath (ID 067-02) und der Glückaufleitung sowie der hierzu erforderlichen neuen Verbindungsleitung</t>
  </si>
  <si>
    <t xml:space="preserve">440-01</t>
  </si>
  <si>
    <t xml:space="preserve">Leitung Bonn-Euskirchen</t>
  </si>
  <si>
    <t xml:space="preserve">Loop Bonn - Euskirchen</t>
  </si>
  <si>
    <t xml:space="preserve">Wird zum 01.04.2016 konkretisiert</t>
  </si>
  <si>
    <t xml:space="preserve">441-01</t>
  </si>
  <si>
    <t xml:space="preserve">GDRM-Anlage Vinnhorst und Verbindungsleitung**</t>
  </si>
  <si>
    <t xml:space="preserve">Erweiterung GDRM-Anlage zur Verbindung der Leitung Vinnhorst - Ahlten mit den Leitungen nach Hannover Langenhagen und Hannover Linden sowie der hierzu erforderlichen neuen Verbindungsleitung</t>
  </si>
  <si>
    <t xml:space="preserve">L-H-Gas-Umstellungsgebiete Hannover Ost, Drohne-Ahlten</t>
  </si>
  <si>
    <t xml:space="preserve">442-01</t>
  </si>
  <si>
    <t xml:space="preserve">GDRM-Anlage Ahlten und Verbindungsleitung**</t>
  </si>
  <si>
    <t xml:space="preserve">Erweiterung GDRM-Anlage zur Verbindung des Gaspool-MG mit dem NCG-MG sowie der hierzu erforderlichen neuen Verbindungsleitung</t>
  </si>
  <si>
    <t xml:space="preserve">443-01</t>
  </si>
  <si>
    <t xml:space="preserve">GDRM-Anlage Drohne und Verbindungsleitung**</t>
  </si>
  <si>
    <t xml:space="preserve">Erweiterung GDRM-Anlage zur Verbindung der H-Gas Leitung Wardenburg - Werne und der heute im L-Gas betriebenen Leitungen Lemförde - Herringhausen und Steinbrink - Drohne sowie der hierzu erforderlichen neuen Verbindungsleitung</t>
  </si>
  <si>
    <t xml:space="preserve">L-H-Gas-Umstellungsgebiete Drohne-Ahlten und Werne-Ummeln-Drohne</t>
  </si>
  <si>
    <t xml:space="preserve">444-01</t>
  </si>
  <si>
    <t xml:space="preserve">Stationsumbau VDS Werne</t>
  </si>
  <si>
    <t xml:space="preserve">Mit der Maßnahme sollen die technischen Voraussetzungen für die Umstellung der Bereiche Hamm, Werne - Ummeln - Drohne, Münsterland und Gescher von L-Gas auf H-Gas geschaffen werden. Da es sich bei der Verdichterstation Werne um eine äußerst komplexe Anlage handelt, kann die Maßnahme erst zum 01.04.2016 konkretisiert werden.</t>
  </si>
  <si>
    <t xml:space="preserve">L-H-Gas-Umstellungsgebiete Hamm, Werne-Ummeln-Drohne, Münsterland und Gescher</t>
  </si>
  <si>
    <t xml:space="preserve">445-01</t>
  </si>
  <si>
    <t xml:space="preserve">Armaturenstationen St. Hubert-Voigtslach und Verbindungsleitungen**</t>
  </si>
  <si>
    <t xml:space="preserve">Erweiterung der Armaturenstationen auf dem Abschnitt St. Hubert - Voigtslach zur L-H-Gas-Trennung der beiden Leitungen der NETG</t>
  </si>
  <si>
    <t xml:space="preserve">L-H-Gas-Umstellungsgebiete Mönchengladbach, Kaldenkirchen, Willich, Köln-Bergisch Gladbach, Köln-Dormagen</t>
  </si>
  <si>
    <t xml:space="preserve">446-01</t>
  </si>
  <si>
    <t xml:space="preserve">Umstellung Wipperfürth-Niederschelden**</t>
  </si>
  <si>
    <t xml:space="preserve">Umstellung von Teilen des Netzgebietes 
Wipperfürth-Niederschelden auf H-Gas</t>
  </si>
  <si>
    <t xml:space="preserve">Marktraumumstellung Wipperfürth-Niederschelden</t>
  </si>
  <si>
    <t xml:space="preserve">447-01</t>
  </si>
  <si>
    <t xml:space="preserve">Systemverbindungen und Anpassungen für L-H-Gasumstellungen 2023-2027**</t>
  </si>
  <si>
    <t xml:space="preserve">Anpassungen des Transportsystems der Thyssengas zur Umstellung der aufgeführten Netzgebiete des Zeitraums 2023-2027</t>
  </si>
  <si>
    <t xml:space="preserve">Wird in den folgenden Netzentwicklungsplänen ergänzt. Die notwendigen Anpassungen sind noch nicht identifiziert und die angegebenen Kosten stellen eine grobe Indikation dar.</t>
  </si>
  <si>
    <t xml:space="preserve">2022 bis 2026 </t>
  </si>
  <si>
    <t xml:space="preserve">Summen</t>
  </si>
  <si>
    <t xml:space="preserve">* Es werden die im NEP Gas 2015 zugrundegelegten Kosten weiterverwendet</t>
  </si>
  <si>
    <t xml:space="preserve">** Individuelle Kosteneinschätzung</t>
  </si>
  <si>
    <t xml:space="preserve">*** Endgültige Festlegung erfolgt im Rahmen der Projektumsetzung</t>
  </si>
  <si>
    <t xml:space="preserve">Fußnoten:</t>
  </si>
  <si>
    <t xml:space="preserve">Der Zeitpunkt der Inbetriebnahme kann sich erheblich verschieben durch Verzögerungen im Genehmigungsverfahren und Probleme in der Realisierung. Bei Maßnahmen in einer frühen Projektphase (z. B. in der Phase „Projektidee“) basiert die „Planerische Inbetriebnahme“ auf einer üblichen Realisierungszeit einer Leitung bzw. einer Verdichterstation. Eventuelle maßnahmenspezifische Details wurden nicht berücksichtigt.</t>
  </si>
  <si>
    <t xml:space="preserve">Für die Durchführung der Maßnahme wurde(n) die (der) genannte(n) Fernleitungsnetzbetreiber durch das Änderungsverlangen der BNetzA zum NEP 2012 vom 10.12.2012 gemäß EnWG § 15a Abs. 3 S.6 bestimmt.</t>
  </si>
  <si>
    <t xml:space="preserve">Auswirkungen stellen lediglich eine grobe Indikation dar.</t>
  </si>
  <si>
    <t xml:space="preserve">Glossar</t>
  </si>
  <si>
    <t xml:space="preserve">FNB</t>
  </si>
  <si>
    <t xml:space="preserve">bayernets GmbH</t>
  </si>
  <si>
    <t xml:space="preserve">Fluxys D</t>
  </si>
  <si>
    <t xml:space="preserve">Fluxys Deutschland GmbH</t>
  </si>
  <si>
    <t xml:space="preserve">Fluxys TENP</t>
  </si>
  <si>
    <t xml:space="preserve">Fluxys TENP GmbH</t>
  </si>
  <si>
    <t xml:space="preserve">GASCADE Gastransport GmbH</t>
  </si>
  <si>
    <t xml:space="preserve">GRTgazD</t>
  </si>
  <si>
    <t xml:space="preserve">GRTgaz Deutschland GmbH</t>
  </si>
  <si>
    <t xml:space="preserve">GTG Nord </t>
  </si>
  <si>
    <t xml:space="preserve">Gastransport Nord GmbH</t>
  </si>
  <si>
    <t xml:space="preserve">Gasunie Deutschland Transport Services GmbH</t>
  </si>
  <si>
    <t xml:space="preserve">jordgasTransport</t>
  </si>
  <si>
    <t xml:space="preserve">jordgasTransport GmbH</t>
  </si>
  <si>
    <t xml:space="preserve">Lubmin-Brandov Gastransport</t>
  </si>
  <si>
    <t xml:space="preserve">Lubmin-Brandov Gastransport GmbH </t>
  </si>
  <si>
    <t xml:space="preserve">NEL Gastransport</t>
  </si>
  <si>
    <t xml:space="preserve">NEL Gastransport GmbH</t>
  </si>
  <si>
    <t xml:space="preserve">Nowega GmbH</t>
  </si>
  <si>
    <t xml:space="preserve">Open Grid Europe GmbH </t>
  </si>
  <si>
    <t xml:space="preserve">ONTRAS</t>
  </si>
  <si>
    <t xml:space="preserve">ONTRAS Gastransport GmbH</t>
  </si>
  <si>
    <t xml:space="preserve">OPAL Gastransport</t>
  </si>
  <si>
    <t xml:space="preserve">OPAL Gastransport GmbH</t>
  </si>
  <si>
    <t xml:space="preserve">terranets bw GmbH</t>
  </si>
  <si>
    <t xml:space="preserve">Thyssengas GmbH</t>
  </si>
</sst>
</file>

<file path=xl/styles.xml><?xml version="1.0" encoding="utf-8"?>
<styleSheet xmlns="http://schemas.openxmlformats.org/spreadsheetml/2006/main">
  <numFmts count="13">
    <numFmt numFmtId="164" formatCode="General"/>
    <numFmt numFmtId="165" formatCode="[$-409]m/d/yyyy"/>
    <numFmt numFmtId="166" formatCode="###,###,##0.00"/>
    <numFmt numFmtId="167" formatCode="###,###,##0"/>
    <numFmt numFmtId="168" formatCode="###,###,##0.000"/>
    <numFmt numFmtId="169" formatCode="0.0"/>
    <numFmt numFmtId="170" formatCode="#,##0.0"/>
    <numFmt numFmtId="171" formatCode="#,##0&quot; MW&quot;"/>
    <numFmt numFmtId="172" formatCode="#,##0"/>
    <numFmt numFmtId="173" formatCode="0"/>
    <numFmt numFmtId="174" formatCode="#,##0&quot; Mio. €&quot;"/>
    <numFmt numFmtId="175" formatCode="@"/>
    <numFmt numFmtId="176" formatCode="#,##0.0&quot; Mio. €&quot;"/>
  </numFmts>
  <fonts count="24">
    <font>
      <sz val="10"/>
      <name val="Arial"/>
      <family val="0"/>
    </font>
    <font>
      <sz val="10"/>
      <name val="Arial"/>
      <family val="0"/>
    </font>
    <font>
      <sz val="10"/>
      <name val="Arial"/>
      <family val="0"/>
    </font>
    <font>
      <sz val="10"/>
      <name val="Arial"/>
      <family val="0"/>
    </font>
    <font>
      <sz val="9"/>
      <color rgb="FF000000"/>
      <name val="Arial"/>
      <family val="2"/>
    </font>
    <font>
      <b val="true"/>
      <sz val="10"/>
      <color rgb="FF000000"/>
      <name val="Arial"/>
      <family val="2"/>
    </font>
    <font>
      <b val="true"/>
      <sz val="9"/>
      <color rgb="FF000000"/>
      <name val="Arial"/>
      <family val="2"/>
    </font>
    <font>
      <u val="single"/>
      <sz val="11"/>
      <color rgb="FF0000FF"/>
      <name val="Arial"/>
      <family val="2"/>
    </font>
    <font>
      <sz val="10"/>
      <name val="Arial"/>
      <family val="2"/>
    </font>
    <font>
      <sz val="11"/>
      <color rgb="FF000000"/>
      <name val="Calibri"/>
      <family val="2"/>
    </font>
    <font>
      <sz val="10"/>
      <color rgb="FF000000"/>
      <name val="Verdana"/>
      <family val="2"/>
    </font>
    <font>
      <sz val="11"/>
      <color rgb="FF000000"/>
      <name val="Arial"/>
      <family val="2"/>
    </font>
    <font>
      <sz val="10"/>
      <color rgb="FF000000"/>
      <name val="Arial"/>
      <family val="2"/>
    </font>
    <font>
      <b val="true"/>
      <sz val="14"/>
      <color rgb="FF008000"/>
      <name val="Arial"/>
      <family val="2"/>
    </font>
    <font>
      <sz val="10"/>
      <color rgb="FF008000"/>
      <name val="Arial"/>
      <family val="2"/>
    </font>
    <font>
      <b val="true"/>
      <sz val="10"/>
      <color rgb="FF008000"/>
      <name val="Arial"/>
      <family val="2"/>
    </font>
    <font>
      <b val="true"/>
      <sz val="10"/>
      <name val="Arial"/>
      <family val="2"/>
    </font>
    <font>
      <b val="true"/>
      <sz val="11"/>
      <color rgb="FFFF0000"/>
      <name val="Calibri"/>
      <family val="2"/>
    </font>
    <font>
      <b val="true"/>
      <sz val="10"/>
      <color rgb="FFFF0000"/>
      <name val="Arial"/>
      <family val="2"/>
    </font>
    <font>
      <sz val="10"/>
      <color rgb="FFFF0000"/>
      <name val="Arial"/>
      <family val="2"/>
    </font>
    <font>
      <b val="true"/>
      <sz val="12"/>
      <name val="Arial"/>
      <family val="2"/>
    </font>
    <font>
      <b val="true"/>
      <vertAlign val="superscript"/>
      <sz val="10"/>
      <name val="Arial"/>
      <family val="2"/>
    </font>
    <font>
      <vertAlign val="superscript"/>
      <sz val="10"/>
      <name val="Arial"/>
      <family val="2"/>
    </font>
    <font>
      <strike val="true"/>
      <sz val="10"/>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43">
    <border diagonalUp="false" diagonalDown="false">
      <left/>
      <right/>
      <top/>
      <bottom/>
      <diagonal/>
    </border>
    <border diagonalUp="false" diagonalDown="false">
      <left style="medium"/>
      <right style="dotted"/>
      <top style="medium"/>
      <bottom/>
      <diagonal/>
    </border>
    <border diagonalUp="false" diagonalDown="false">
      <left style="dotted"/>
      <right style="dotted"/>
      <top style="medium"/>
      <bottom/>
      <diagonal/>
    </border>
    <border diagonalUp="false" diagonalDown="false">
      <left style="dotted"/>
      <right/>
      <top style="medium"/>
      <bottom/>
      <diagonal/>
    </border>
    <border diagonalUp="false" diagonalDown="false">
      <left style="dotted"/>
      <right style="medium"/>
      <top style="medium"/>
      <bottom/>
      <diagonal/>
    </border>
    <border diagonalUp="false" diagonalDown="false">
      <left/>
      <right style="dotted"/>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dotted"/>
      <top/>
      <bottom style="medium"/>
      <diagonal/>
    </border>
    <border diagonalUp="false" diagonalDown="false">
      <left style="dotted"/>
      <right style="dotted"/>
      <top/>
      <bottom style="medium"/>
      <diagonal/>
    </border>
    <border diagonalUp="false" diagonalDown="false">
      <left style="dotted"/>
      <right/>
      <top/>
      <bottom style="medium"/>
      <diagonal/>
    </border>
    <border diagonalUp="false" diagonalDown="false">
      <left style="dotted"/>
      <right style="medium"/>
      <top/>
      <bottom style="medium"/>
      <diagonal/>
    </border>
    <border diagonalUp="false" diagonalDown="false">
      <left/>
      <right style="dotted"/>
      <top/>
      <bottom style="medium"/>
      <diagonal/>
    </border>
    <border diagonalUp="false" diagonalDown="false">
      <left/>
      <right style="medium"/>
      <top/>
      <bottom style="medium"/>
      <diagonal/>
    </border>
    <border diagonalUp="false" diagonalDown="false">
      <left style="medium"/>
      <right style="dashed"/>
      <top style="medium"/>
      <bottom style="dashed"/>
      <diagonal/>
    </border>
    <border diagonalUp="false" diagonalDown="false">
      <left style="dashed"/>
      <right style="dashed"/>
      <top style="medium"/>
      <bottom style="dashed"/>
      <diagonal/>
    </border>
    <border diagonalUp="false" diagonalDown="false">
      <left style="dashed"/>
      <right/>
      <top style="medium"/>
      <bottom style="dashed"/>
      <diagonal/>
    </border>
    <border diagonalUp="false" diagonalDown="false">
      <left style="dashed"/>
      <right style="medium"/>
      <top style="medium"/>
      <bottom style="dashed"/>
      <diagonal/>
    </border>
    <border diagonalUp="false" diagonalDown="false">
      <left/>
      <right style="dashed"/>
      <top style="medium"/>
      <bottom style="dashed"/>
      <diagonal/>
    </border>
    <border diagonalUp="false" diagonalDown="false">
      <left style="medium"/>
      <right style="medium"/>
      <top style="medium"/>
      <bottom style="dotted"/>
      <diagonal/>
    </border>
    <border diagonalUp="false" diagonalDown="false">
      <left style="medium"/>
      <right style="dotted"/>
      <top/>
      <bottom style="dotted"/>
      <diagonal/>
    </border>
    <border diagonalUp="false" diagonalDown="false">
      <left style="dotted"/>
      <right style="dotted"/>
      <top/>
      <bottom style="dotted"/>
      <diagonal/>
    </border>
    <border diagonalUp="false" diagonalDown="false">
      <left style="dotted"/>
      <right style="medium"/>
      <top/>
      <bottom style="dotted"/>
      <diagonal/>
    </border>
    <border diagonalUp="false" diagonalDown="false">
      <left style="medium"/>
      <right style="dashed"/>
      <top style="dashed"/>
      <bottom style="dashed"/>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style="dashed"/>
      <right style="medium"/>
      <top style="dashed"/>
      <bottom style="dashed"/>
      <diagonal/>
    </border>
    <border diagonalUp="false" diagonalDown="false">
      <left/>
      <right style="dashed"/>
      <top style="dashed"/>
      <bottom style="dashed"/>
      <diagonal/>
    </border>
    <border diagonalUp="false" diagonalDown="false">
      <left style="medium"/>
      <right style="medium"/>
      <top style="dotted"/>
      <bottom style="dotted"/>
      <diagonal/>
    </border>
    <border diagonalUp="false" diagonalDown="false">
      <left/>
      <right style="medium"/>
      <top style="dotted"/>
      <bottom style="dotted"/>
      <diagonal/>
    </border>
    <border diagonalUp="false" diagonalDown="false">
      <left/>
      <right/>
      <top style="dotted"/>
      <bottom style="dotted"/>
      <diagonal/>
    </border>
    <border diagonalUp="false" diagonalDown="false">
      <left/>
      <right style="medium"/>
      <top/>
      <bottom style="dotted"/>
      <diagonal/>
    </border>
    <border diagonalUp="false" diagonalDown="false">
      <left style="medium"/>
      <right style="dashed"/>
      <top style="dashed"/>
      <bottom style="medium"/>
      <diagonal/>
    </border>
    <border diagonalUp="false" diagonalDown="false">
      <left style="dashed"/>
      <right style="dashed"/>
      <top style="dashed"/>
      <bottom style="medium"/>
      <diagonal/>
    </border>
    <border diagonalUp="false" diagonalDown="false">
      <left style="dashed"/>
      <right/>
      <top style="dashed"/>
      <bottom style="medium"/>
      <diagonal/>
    </border>
    <border diagonalUp="false" diagonalDown="false">
      <left style="dashed"/>
      <right style="medium"/>
      <top style="dashed"/>
      <bottom style="medium"/>
      <diagonal/>
    </border>
    <border diagonalUp="false" diagonalDown="false">
      <left/>
      <right style="dashed"/>
      <top style="dashed"/>
      <bottom style="medium"/>
      <diagonal/>
    </border>
    <border diagonalUp="false" diagonalDown="false">
      <left style="medium"/>
      <right style="dotted"/>
      <top style="medium"/>
      <bottom style="medium"/>
      <diagonal/>
    </border>
    <border diagonalUp="false" diagonalDown="false">
      <left style="dotted"/>
      <right/>
      <top style="medium"/>
      <bottom style="medium"/>
      <diagonal/>
    </border>
    <border diagonalUp="false" diagonalDown="false">
      <left style="dotted"/>
      <right style="dotted"/>
      <top style="medium"/>
      <bottom style="medium"/>
      <diagonal/>
    </border>
    <border diagonalUp="false" diagonalDown="false">
      <left style="dotted"/>
      <right style="medium"/>
      <top style="medium"/>
      <bottom style="medium"/>
      <diagonal/>
    </border>
    <border diagonalUp="false" diagonalDown="false">
      <left/>
      <right style="dotted"/>
      <top style="medium"/>
      <bottom style="medium"/>
      <diagonal/>
    </border>
    <border diagonalUp="false" diagonalDown="false">
      <left/>
      <right style="medium"/>
      <top style="medium"/>
      <bottom style="mediu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xf numFmtId="165" fontId="4" fillId="0" borderId="0" applyFont="true" applyBorder="false" applyAlignment="true" applyProtection="false">
      <alignment horizontal="general"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4" fontId="5" fillId="2" borderId="0" applyFont="true" applyBorder="false" applyAlignment="true" applyProtection="false">
      <alignment horizontal="left" vertical="bottom" textRotation="0" wrapText="false" indent="0" shrinkToFit="false"/>
    </xf>
    <xf numFmtId="165" fontId="6" fillId="0" borderId="0" applyFont="true" applyBorder="false" applyAlignment="true" applyProtection="false">
      <alignment horizontal="general" vertical="bottom" textRotation="0" wrapText="false" indent="0" shrinkToFit="false"/>
    </xf>
    <xf numFmtId="166" fontId="6" fillId="0" borderId="0" applyFont="true" applyBorder="false" applyAlignment="true" applyProtection="false">
      <alignment horizontal="general" vertical="bottom" textRotation="0" wrapText="false" indent="0" shrinkToFit="false"/>
    </xf>
    <xf numFmtId="167" fontId="6"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7" fillId="0" borderId="0" applyFont="true" applyBorder="false" applyAlignment="false" applyProtection="false"/>
    <xf numFmtId="167" fontId="4" fillId="0" borderId="0" applyFont="true" applyBorder="false" applyAlignment="true" applyProtection="false">
      <alignment horizontal="right" vertical="bottom"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8" fontId="6" fillId="0" borderId="0" applyFont="true" applyBorder="false" applyAlignment="true" applyProtection="false">
      <alignment horizontal="general" vertical="bottom" textRotation="0" wrapText="false" indent="0" shrinkToFit="false"/>
    </xf>
    <xf numFmtId="168" fontId="4" fillId="0" borderId="0" applyFont="true" applyBorder="false" applyAlignment="true" applyProtection="false">
      <alignment horizontal="right" vertical="bottom" textRotation="0" wrapText="false" indent="0" shrinkToFit="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3" fillId="3" borderId="0" xfId="0" applyFont="true" applyBorder="true" applyAlignment="true" applyProtection="false">
      <alignment horizontal="general" vertical="top"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left" vertical="center" textRotation="0" wrapText="true" indent="0" shrinkToFit="false"/>
      <protection locked="true" hidden="false"/>
    </xf>
    <xf numFmtId="164" fontId="14" fillId="3" borderId="0" xfId="0" applyFont="true" applyBorder="true" applyAlignment="true" applyProtection="false">
      <alignment horizontal="general" vertical="center" textRotation="0" wrapText="false" indent="0" shrinkToFit="false"/>
      <protection locked="true" hidden="false"/>
    </xf>
    <xf numFmtId="164" fontId="15" fillId="3" borderId="0" xfId="0" applyFont="true" applyBorder="true" applyAlignment="true" applyProtection="false">
      <alignment horizontal="left" vertical="center" textRotation="0" wrapText="false" indent="0" shrinkToFit="false"/>
      <protection locked="true" hidden="false"/>
    </xf>
    <xf numFmtId="164" fontId="15" fillId="3" borderId="0" xfId="0" applyFont="true" applyBorder="true" applyAlignment="true" applyProtection="false">
      <alignment horizontal="center" vertical="center" textRotation="0" wrapText="false" indent="0" shrinkToFit="false"/>
      <protection locked="true" hidden="false"/>
    </xf>
    <xf numFmtId="169" fontId="15" fillId="3" borderId="0" xfId="0" applyFont="true" applyBorder="true" applyAlignment="true" applyProtection="false">
      <alignment horizontal="center" vertical="center" textRotation="0" wrapText="false" indent="0" shrinkToFit="false"/>
      <protection locked="true" hidden="false"/>
    </xf>
    <xf numFmtId="164" fontId="15" fillId="3" borderId="0" xfId="0" applyFont="true" applyBorder="true" applyAlignment="true" applyProtection="false">
      <alignment horizontal="center" vertical="top" textRotation="0" wrapText="false" indent="0" shrinkToFit="false"/>
      <protection locked="true" hidden="false"/>
    </xf>
    <xf numFmtId="169" fontId="15" fillId="3" borderId="0" xfId="0" applyFont="true" applyBorder="true" applyAlignment="true" applyProtection="false">
      <alignment horizontal="center" vertical="top" textRotation="0" wrapText="false" indent="0" shrinkToFit="false"/>
      <protection locked="true" hidden="false"/>
    </xf>
    <xf numFmtId="169" fontId="15" fillId="3" borderId="0" xfId="0" applyFont="true" applyBorder="true" applyAlignment="true" applyProtection="false">
      <alignment horizontal="general" vertical="center" textRotation="0" wrapText="false" indent="0" shrinkToFit="false"/>
      <protection locked="true" hidden="false"/>
    </xf>
    <xf numFmtId="164" fontId="8" fillId="3" borderId="0"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70" fontId="8" fillId="3" borderId="0" xfId="0" applyFont="true" applyBorder="true" applyAlignment="true" applyProtection="false">
      <alignment horizontal="right" vertical="bottom" textRotation="0" wrapText="false" indent="0" shrinkToFit="false"/>
      <protection locked="true" hidden="false"/>
    </xf>
    <xf numFmtId="164" fontId="8" fillId="3" borderId="0" xfId="0" applyFont="true" applyBorder="true" applyAlignment="true" applyProtection="false">
      <alignment horizontal="righ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center" textRotation="0" wrapText="true" indent="0" shrinkToFit="false"/>
      <protection locked="true" hidden="false"/>
    </xf>
    <xf numFmtId="164" fontId="16" fillId="3" borderId="0" xfId="0" applyFont="true" applyBorder="true" applyAlignment="true" applyProtection="false">
      <alignment horizontal="general" vertical="center" textRotation="0" wrapText="false" indent="0" shrinkToFit="false"/>
      <protection locked="true" hidden="false"/>
    </xf>
    <xf numFmtId="164" fontId="16" fillId="3" borderId="0" xfId="0" applyFont="true" applyBorder="true" applyAlignment="true" applyProtection="false">
      <alignment horizontal="left" vertical="center" textRotation="0" wrapText="false" indent="0" shrinkToFit="false"/>
      <protection locked="true" hidden="false"/>
    </xf>
    <xf numFmtId="164" fontId="16" fillId="3" borderId="0" xfId="0" applyFont="true" applyBorder="true" applyAlignment="true" applyProtection="false">
      <alignment horizontal="center" vertical="center" textRotation="0" wrapText="false" indent="0" shrinkToFit="false"/>
      <protection locked="true" hidden="false"/>
    </xf>
    <xf numFmtId="169" fontId="18" fillId="3" borderId="0"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center" vertical="top" textRotation="0" wrapText="false" indent="0" shrinkToFit="false"/>
      <protection locked="true" hidden="false"/>
    </xf>
    <xf numFmtId="164" fontId="18" fillId="3" borderId="0" xfId="0" applyFont="true" applyBorder="true" applyAlignment="true" applyProtection="false">
      <alignment horizontal="left" vertical="center" textRotation="0" wrapText="false" indent="0" shrinkToFit="false"/>
      <protection locked="true" hidden="false"/>
    </xf>
    <xf numFmtId="169" fontId="18" fillId="3" borderId="0" xfId="0" applyFont="true" applyBorder="true" applyAlignment="true" applyProtection="false">
      <alignment horizontal="center" vertical="top" textRotation="0" wrapText="false" indent="0" shrinkToFit="false"/>
      <protection locked="true" hidden="false"/>
    </xf>
    <xf numFmtId="169" fontId="5" fillId="3" borderId="0" xfId="0" applyFont="true" applyBorder="true" applyAlignment="true" applyProtection="false">
      <alignment horizontal="general" vertical="center" textRotation="0" wrapText="false" indent="0" shrinkToFit="false"/>
      <protection locked="true" hidden="false"/>
    </xf>
    <xf numFmtId="164" fontId="19" fillId="3" borderId="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false" applyProtection="false">
      <alignment horizontal="general" vertical="bottom" textRotation="0" wrapText="false" indent="0" shrinkToFit="false"/>
      <protection locked="true" hidden="false"/>
    </xf>
    <xf numFmtId="170" fontId="19" fillId="3" borderId="0" xfId="0" applyFont="true" applyBorder="true" applyAlignment="true" applyProtection="false">
      <alignment horizontal="left" vertical="bottom" textRotation="0" wrapText="false" indent="0" shrinkToFit="false"/>
      <protection locked="true" hidden="false"/>
    </xf>
    <xf numFmtId="170" fontId="16" fillId="3" borderId="0" xfId="0" applyFont="true" applyBorder="true" applyAlignment="true" applyProtection="false">
      <alignment horizontal="left" vertical="bottom" textRotation="0" wrapText="false" indent="0" shrinkToFit="false"/>
      <protection locked="true" hidden="false"/>
    </xf>
    <xf numFmtId="164" fontId="18"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true" applyAlignment="true" applyProtection="false">
      <alignment horizontal="general" vertical="top" textRotation="0" wrapText="false" indent="0" shrinkToFit="false"/>
      <protection locked="true" hidden="false"/>
    </xf>
    <xf numFmtId="164" fontId="8" fillId="3" borderId="0" xfId="0" applyFont="true" applyBorder="true" applyAlignment="true" applyProtection="false">
      <alignment horizontal="left" vertical="center" textRotation="0" wrapText="false" indent="0" shrinkToFit="false"/>
      <protection locked="true" hidden="false"/>
    </xf>
    <xf numFmtId="164" fontId="8" fillId="3" borderId="0" xfId="0" applyFont="true" applyBorder="true" applyAlignment="true" applyProtection="false">
      <alignment horizontal="center" vertical="center" textRotation="0" wrapText="false" indent="0" shrinkToFit="false"/>
      <protection locked="true" hidden="false"/>
    </xf>
    <xf numFmtId="169" fontId="8" fillId="3" borderId="0" xfId="0" applyFont="true" applyBorder="tru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false">
      <alignment horizontal="center" vertical="top" textRotation="0" wrapText="false" indent="0" shrinkToFit="false"/>
      <protection locked="true" hidden="false"/>
    </xf>
    <xf numFmtId="164" fontId="12" fillId="3" borderId="0" xfId="0" applyFont="true" applyBorder="true" applyAlignment="true" applyProtection="false">
      <alignment horizontal="center" vertical="top" textRotation="0" wrapText="fals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4" fontId="20" fillId="3" borderId="0" xfId="0" applyFont="true" applyBorder="true" applyAlignment="true" applyProtection="false">
      <alignment horizontal="center" vertical="center" textRotation="0" wrapText="false" indent="0" shrinkToFit="false"/>
      <protection locked="true" hidden="false"/>
    </xf>
    <xf numFmtId="164" fontId="19" fillId="3" borderId="0" xfId="0" applyFont="true" applyBorder="true" applyAlignment="false" applyProtection="false">
      <alignment horizontal="general" vertical="bottom" textRotation="0" wrapText="false" indent="0" shrinkToFit="false"/>
      <protection locked="true" hidden="false"/>
    </xf>
    <xf numFmtId="164" fontId="16" fillId="3" borderId="1" xfId="0" applyFont="true" applyBorder="true" applyAlignment="true" applyProtection="false">
      <alignment horizontal="general" vertical="center" textRotation="0" wrapText="true" indent="0" shrinkToFit="false"/>
      <protection locked="true" hidden="false"/>
    </xf>
    <xf numFmtId="164" fontId="16" fillId="3" borderId="2" xfId="0" applyFont="true" applyBorder="true" applyAlignment="true" applyProtection="false">
      <alignment horizontal="general" vertical="center" textRotation="0" wrapText="false" indent="0" shrinkToFit="false"/>
      <protection locked="true" hidden="false"/>
    </xf>
    <xf numFmtId="164" fontId="16" fillId="3" borderId="2" xfId="0" applyFont="true" applyBorder="true" applyAlignment="true" applyProtection="false">
      <alignment horizontal="general" vertical="center" textRotation="0" wrapText="true" indent="0" shrinkToFit="false"/>
      <protection locked="true" hidden="false"/>
    </xf>
    <xf numFmtId="164" fontId="16" fillId="3" borderId="3" xfId="0" applyFont="true" applyBorder="true" applyAlignment="true" applyProtection="false">
      <alignment horizontal="general" vertical="center" textRotation="0" wrapText="tru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6" fillId="3" borderId="4" xfId="0" applyFont="true" applyBorder="true" applyAlignment="true" applyProtection="false">
      <alignment horizontal="center" vertical="center" textRotation="0" wrapText="true" indent="0" shrinkToFit="false"/>
      <protection locked="true" hidden="false"/>
    </xf>
    <xf numFmtId="164" fontId="16" fillId="3" borderId="5" xfId="0" applyFont="true" applyBorder="true" applyAlignment="true" applyProtection="false">
      <alignment horizontal="center" vertical="center" textRotation="0" wrapText="false" indent="0" shrinkToFit="false"/>
      <protection locked="true" hidden="false"/>
    </xf>
    <xf numFmtId="164" fontId="16" fillId="3" borderId="2" xfId="0" applyFont="true" applyBorder="true" applyAlignment="true" applyProtection="false">
      <alignment horizontal="left" vertical="center" textRotation="0" wrapText="false" indent="0" shrinkToFit="false"/>
      <protection locked="true" hidden="false"/>
    </xf>
    <xf numFmtId="164" fontId="5" fillId="3" borderId="2" xfId="0" applyFont="true" applyBorder="true" applyAlignment="true" applyProtection="false">
      <alignment horizontal="general"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16" fillId="3" borderId="6" xfId="0" applyFont="true" applyBorder="true" applyAlignment="true" applyProtection="false">
      <alignment horizontal="general" vertical="center" textRotation="0" wrapText="tru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6" fillId="3" borderId="7" xfId="0" applyFont="true" applyBorder="true" applyAlignment="true" applyProtection="false">
      <alignment horizontal="center"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3" borderId="8" xfId="0" applyFont="true" applyBorder="true" applyAlignment="true" applyProtection="false">
      <alignment horizontal="general" vertical="center" textRotation="0" wrapText="true" indent="0" shrinkToFit="false"/>
      <protection locked="true" hidden="false"/>
    </xf>
    <xf numFmtId="164" fontId="16" fillId="3" borderId="9" xfId="0" applyFont="true" applyBorder="true" applyAlignment="true" applyProtection="false">
      <alignment horizontal="general" vertical="center" textRotation="0" wrapText="false" indent="0" shrinkToFit="false"/>
      <protection locked="true" hidden="false"/>
    </xf>
    <xf numFmtId="164" fontId="16" fillId="3" borderId="9" xfId="0" applyFont="true" applyBorder="true" applyAlignment="true" applyProtection="false">
      <alignment horizontal="general" vertical="center" textRotation="0" wrapText="true" indent="0" shrinkToFit="false"/>
      <protection locked="true" hidden="false"/>
    </xf>
    <xf numFmtId="164" fontId="16" fillId="3" borderId="10" xfId="0" applyFont="true" applyBorder="true" applyAlignment="true" applyProtection="false">
      <alignment horizontal="general" vertical="center" textRotation="0" wrapText="true" indent="0" shrinkToFit="false"/>
      <protection locked="true" hidden="false"/>
    </xf>
    <xf numFmtId="164" fontId="16" fillId="3" borderId="8" xfId="0" applyFont="true" applyBorder="true" applyAlignment="true" applyProtection="false">
      <alignment horizontal="center" vertical="center" textRotation="0" wrapText="true" indent="0" shrinkToFit="false"/>
      <protection locked="true" hidden="false"/>
    </xf>
    <xf numFmtId="164" fontId="16" fillId="3" borderId="9" xfId="0" applyFont="true" applyBorder="true" applyAlignment="true" applyProtection="false">
      <alignment horizontal="center" vertical="center" textRotation="0" wrapText="true" indent="0" shrinkToFit="false"/>
      <protection locked="true" hidden="false"/>
    </xf>
    <xf numFmtId="164" fontId="16" fillId="3" borderId="11" xfId="0" applyFont="true" applyBorder="true" applyAlignment="true" applyProtection="false">
      <alignment horizontal="center" vertical="center" textRotation="0" wrapText="true" indent="0" shrinkToFit="false"/>
      <protection locked="true" hidden="false"/>
    </xf>
    <xf numFmtId="169" fontId="16" fillId="3" borderId="12" xfId="0" applyFont="true" applyBorder="true" applyAlignment="true" applyProtection="false">
      <alignment horizontal="center" vertical="center" textRotation="0" wrapText="true" indent="0" shrinkToFit="false"/>
      <protection locked="true" hidden="false"/>
    </xf>
    <xf numFmtId="171" fontId="16" fillId="3" borderId="9" xfId="0" applyFont="true" applyBorder="true" applyAlignment="true" applyProtection="false">
      <alignment horizontal="center" vertical="center" textRotation="0" wrapText="true" indent="0" shrinkToFit="false"/>
      <protection locked="true" hidden="false"/>
    </xf>
    <xf numFmtId="164" fontId="16" fillId="3" borderId="9" xfId="0" applyFont="true" applyBorder="true" applyAlignment="true" applyProtection="false">
      <alignment horizontal="left" vertical="center" textRotation="0" wrapText="false" indent="0" shrinkToFit="false"/>
      <protection locked="true" hidden="false"/>
    </xf>
    <xf numFmtId="164" fontId="5" fillId="3" borderId="10" xfId="0" applyFont="true" applyBorder="true" applyAlignment="true" applyProtection="false">
      <alignment horizontal="center" vertical="center" textRotation="0" wrapText="true" indent="0" shrinkToFit="false"/>
      <protection locked="true" hidden="false"/>
    </xf>
    <xf numFmtId="164" fontId="16" fillId="3" borderId="9" xfId="0" applyFont="true" applyBorder="true" applyAlignment="true" applyProtection="false">
      <alignment horizontal="left" vertical="center" textRotation="0" wrapText="true" indent="0" shrinkToFit="false"/>
      <protection locked="true" hidden="false"/>
    </xf>
    <xf numFmtId="164" fontId="16" fillId="3" borderId="12" xfId="0" applyFont="true" applyBorder="true" applyAlignment="true" applyProtection="false">
      <alignment horizontal="general" vertical="center" textRotation="0" wrapText="true" indent="0" shrinkToFit="false"/>
      <protection locked="true" hidden="false"/>
    </xf>
    <xf numFmtId="164" fontId="16" fillId="3" borderId="10" xfId="0" applyFont="true" applyBorder="true" applyAlignment="true" applyProtection="false">
      <alignment horizontal="general" vertical="center" textRotation="0" wrapText="false" indent="0" shrinkToFit="false"/>
      <protection locked="true" hidden="false"/>
    </xf>
    <xf numFmtId="164" fontId="16" fillId="3" borderId="11" xfId="0" applyFont="true" applyBorder="true" applyAlignment="true" applyProtection="false">
      <alignment horizontal="left" vertical="center" textRotation="0" wrapText="true" indent="0" shrinkToFit="false"/>
      <protection locked="true" hidden="false"/>
    </xf>
    <xf numFmtId="164" fontId="16" fillId="3" borderId="13"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0" fontId="16" fillId="0" borderId="8" xfId="0" applyFont="true" applyBorder="true" applyAlignment="true" applyProtection="false">
      <alignment horizontal="right" vertical="center" textRotation="0" wrapText="true" indent="0" shrinkToFit="false"/>
      <protection locked="true" hidden="false"/>
    </xf>
    <xf numFmtId="164" fontId="16" fillId="0" borderId="9" xfId="0" applyFont="true" applyBorder="true" applyAlignment="true" applyProtection="false">
      <alignment horizontal="right" vertical="center" textRotation="0" wrapText="true" indent="0" shrinkToFit="false"/>
      <protection locked="true" hidden="false"/>
    </xf>
    <xf numFmtId="164" fontId="16" fillId="0" borderId="11"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8" fillId="0" borderId="14" xfId="30" applyFont="true" applyBorder="true" applyAlignment="true" applyProtection="false">
      <alignment horizontal="left" vertical="top" textRotation="0" wrapText="false" indent="0" shrinkToFit="false"/>
      <protection locked="true" hidden="false"/>
    </xf>
    <xf numFmtId="164" fontId="8" fillId="0" borderId="15" xfId="37" applyFont="true" applyBorder="true" applyAlignment="true" applyProtection="false">
      <alignment horizontal="general" vertical="top" textRotation="0" wrapText="true" indent="0" shrinkToFit="false"/>
      <protection locked="true" hidden="false"/>
    </xf>
    <xf numFmtId="164" fontId="8" fillId="0" borderId="15" xfId="30" applyFont="true" applyBorder="true" applyAlignment="true" applyProtection="false">
      <alignment horizontal="left" vertical="top" textRotation="0" wrapText="true" indent="0" shrinkToFit="false"/>
      <protection locked="true" hidden="false"/>
    </xf>
    <xf numFmtId="164" fontId="8" fillId="0" borderId="15" xfId="30" applyFont="true" applyBorder="true" applyAlignment="true" applyProtection="false">
      <alignment horizontal="general" vertical="top" textRotation="0" wrapText="true" indent="0" shrinkToFit="false"/>
      <protection locked="true" hidden="false"/>
    </xf>
    <xf numFmtId="164" fontId="8" fillId="0" borderId="15" xfId="0" applyFont="true" applyBorder="true" applyAlignment="true" applyProtection="false">
      <alignment horizontal="general" vertical="top" textRotation="0" wrapText="true" indent="0" shrinkToFit="false"/>
      <protection locked="true" hidden="false"/>
    </xf>
    <xf numFmtId="164" fontId="8" fillId="0" borderId="16" xfId="0" applyFont="true" applyBorder="true" applyAlignment="true" applyProtection="false">
      <alignment horizontal="left" vertical="top" textRotation="0" wrapText="true" indent="0" shrinkToFit="false"/>
      <protection locked="true" hidden="false"/>
    </xf>
    <xf numFmtId="164" fontId="8" fillId="0" borderId="14" xfId="0" applyFont="true" applyBorder="true" applyAlignment="true" applyProtection="false">
      <alignment horizontal="center" vertical="top" textRotation="0" wrapText="true" indent="0" shrinkToFit="false"/>
      <protection locked="true" hidden="false"/>
    </xf>
    <xf numFmtId="164" fontId="8" fillId="0" borderId="15" xfId="0" applyFont="true" applyBorder="true" applyAlignment="true" applyProtection="false">
      <alignment horizontal="center" vertical="top" textRotation="0" wrapText="true" indent="0" shrinkToFit="false"/>
      <protection locked="true" hidden="false"/>
    </xf>
    <xf numFmtId="164" fontId="8" fillId="0" borderId="17" xfId="0" applyFont="true" applyBorder="true" applyAlignment="true" applyProtection="false">
      <alignment horizontal="center" vertical="top" textRotation="0" wrapText="true" indent="0" shrinkToFit="false"/>
      <protection locked="true" hidden="false"/>
    </xf>
    <xf numFmtId="170" fontId="8" fillId="0" borderId="18" xfId="0" applyFont="true" applyBorder="true" applyAlignment="true" applyProtection="false">
      <alignment horizontal="center" vertical="top" textRotation="0" wrapText="true" indent="0" shrinkToFit="false"/>
      <protection locked="true" hidden="false"/>
    </xf>
    <xf numFmtId="172" fontId="8" fillId="0" borderId="15" xfId="0" applyFont="true" applyBorder="true" applyAlignment="true" applyProtection="false">
      <alignment horizontal="center" vertical="top" textRotation="0" wrapText="true" indent="0" shrinkToFit="false"/>
      <protection locked="true" hidden="false"/>
    </xf>
    <xf numFmtId="173" fontId="8" fillId="0" borderId="15" xfId="0" applyFont="true" applyBorder="true" applyAlignment="true" applyProtection="false">
      <alignment horizontal="center" vertical="top" textRotation="0" wrapText="false" indent="0" shrinkToFit="false"/>
      <protection locked="true" hidden="false"/>
    </xf>
    <xf numFmtId="174" fontId="8" fillId="0" borderId="15" xfId="30" applyFont="true" applyBorder="true" applyAlignment="true" applyProtection="false">
      <alignment horizontal="center" vertical="top" textRotation="0" wrapText="false" indent="0" shrinkToFit="false"/>
      <protection locked="true" hidden="false"/>
    </xf>
    <xf numFmtId="174" fontId="8" fillId="0" borderId="15" xfId="37" applyFont="true" applyBorder="true" applyAlignment="true" applyProtection="false">
      <alignment horizontal="general" vertical="top" textRotation="0" wrapText="true" indent="0" shrinkToFit="false"/>
      <protection locked="true" hidden="false"/>
    </xf>
    <xf numFmtId="164" fontId="8" fillId="0" borderId="15" xfId="30" applyFont="true" applyBorder="true" applyAlignment="true" applyProtection="false">
      <alignment horizontal="general" vertical="top" textRotation="0" wrapText="true" indent="0" shrinkToFit="false"/>
      <protection locked="true" hidden="false"/>
    </xf>
    <xf numFmtId="174" fontId="8" fillId="0" borderId="15" xfId="0" applyFont="true" applyBorder="true" applyAlignment="true" applyProtection="false">
      <alignment horizontal="general" vertical="top" textRotation="0" wrapText="true" indent="0" shrinkToFit="false"/>
      <protection locked="true" hidden="false"/>
    </xf>
    <xf numFmtId="174" fontId="8" fillId="0" borderId="17" xfId="0" applyFont="true" applyBorder="true" applyAlignment="true" applyProtection="false">
      <alignment horizontal="general" vertical="top" textRotation="0" wrapText="true" indent="0" shrinkToFit="false"/>
      <protection locked="true" hidden="false"/>
    </xf>
    <xf numFmtId="164" fontId="8" fillId="0" borderId="1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70" fontId="8" fillId="0" borderId="20" xfId="30" applyFont="true" applyBorder="true" applyAlignment="true" applyProtection="false">
      <alignment horizontal="right" vertical="top" textRotation="0" wrapText="false" indent="0" shrinkToFit="false"/>
      <protection locked="true" hidden="false"/>
    </xf>
    <xf numFmtId="173" fontId="8" fillId="0" borderId="21" xfId="30" applyFont="true" applyBorder="true" applyAlignment="true" applyProtection="false">
      <alignment horizontal="right" vertical="top" textRotation="0" wrapText="false" indent="0" shrinkToFit="false"/>
      <protection locked="true" hidden="false"/>
    </xf>
    <xf numFmtId="174" fontId="8" fillId="0" borderId="22" xfId="0" applyFont="true" applyBorder="true" applyAlignment="true" applyProtection="false">
      <alignment horizontal="right" vertical="top" textRotation="0" wrapText="true" indent="0" shrinkToFit="false"/>
      <protection locked="true" hidden="false"/>
    </xf>
    <xf numFmtId="164" fontId="8" fillId="0" borderId="23" xfId="0" applyFont="true" applyBorder="true" applyAlignment="true" applyProtection="false">
      <alignment horizontal="left" vertical="top" textRotation="0" wrapText="false" indent="0" shrinkToFit="false"/>
      <protection locked="true" hidden="false"/>
    </xf>
    <xf numFmtId="164" fontId="8" fillId="0" borderId="24" xfId="0" applyFont="true" applyBorder="true" applyAlignment="true" applyProtection="false">
      <alignment horizontal="general" vertical="top" textRotation="0" wrapText="false" indent="0" shrinkToFit="false"/>
      <protection locked="true" hidden="false"/>
    </xf>
    <xf numFmtId="164" fontId="8" fillId="0" borderId="24" xfId="0" applyFont="true" applyBorder="true" applyAlignment="true" applyProtection="false">
      <alignment horizontal="left" vertical="top" textRotation="0" wrapText="true" indent="0" shrinkToFit="false"/>
      <protection locked="true" hidden="false"/>
    </xf>
    <xf numFmtId="164" fontId="8" fillId="0" borderId="24" xfId="0" applyFont="true" applyBorder="true" applyAlignment="true" applyProtection="false">
      <alignment horizontal="general" vertical="top" textRotation="0" wrapText="true" indent="0" shrinkToFit="false"/>
      <protection locked="true" hidden="false"/>
    </xf>
    <xf numFmtId="164" fontId="8" fillId="0" borderId="25" xfId="0" applyFont="true" applyBorder="true" applyAlignment="true" applyProtection="false">
      <alignment horizontal="left" vertical="top" textRotation="0" wrapText="true" indent="0" shrinkToFit="false"/>
      <protection locked="true" hidden="false"/>
    </xf>
    <xf numFmtId="164" fontId="8" fillId="0" borderId="23" xfId="0" applyFont="true" applyBorder="true" applyAlignment="true" applyProtection="false">
      <alignment horizontal="center" vertical="top" textRotation="0" wrapText="false" indent="0" shrinkToFit="false"/>
      <protection locked="true" hidden="false"/>
    </xf>
    <xf numFmtId="164" fontId="8" fillId="0" borderId="24" xfId="0" applyFont="true" applyBorder="true" applyAlignment="true" applyProtection="false">
      <alignment horizontal="center" vertical="top" textRotation="0" wrapText="false" indent="0" shrinkToFit="false"/>
      <protection locked="true" hidden="false"/>
    </xf>
    <xf numFmtId="164" fontId="8" fillId="0" borderId="26" xfId="0" applyFont="true" applyBorder="true" applyAlignment="true" applyProtection="false">
      <alignment horizontal="center" vertical="top" textRotation="0" wrapText="false" indent="0" shrinkToFit="false"/>
      <protection locked="true" hidden="false"/>
    </xf>
    <xf numFmtId="170" fontId="8" fillId="0" borderId="27" xfId="0" applyFont="true" applyBorder="true" applyAlignment="true" applyProtection="false">
      <alignment horizontal="center" vertical="top" textRotation="0" wrapText="true" indent="0" shrinkToFit="false"/>
      <protection locked="true" hidden="false"/>
    </xf>
    <xf numFmtId="172" fontId="8" fillId="0" borderId="24" xfId="0" applyFont="true" applyBorder="true" applyAlignment="true" applyProtection="false">
      <alignment horizontal="center" vertical="top" textRotation="0" wrapText="true" indent="0" shrinkToFit="false"/>
      <protection locked="true" hidden="false"/>
    </xf>
    <xf numFmtId="173" fontId="8" fillId="0" borderId="24" xfId="0" applyFont="true" applyBorder="true" applyAlignment="true" applyProtection="false">
      <alignment horizontal="center" vertical="top" textRotation="0" wrapText="false" indent="0" shrinkToFit="false"/>
      <protection locked="true" hidden="false"/>
    </xf>
    <xf numFmtId="174" fontId="8" fillId="0" borderId="24" xfId="0" applyFont="true" applyBorder="true" applyAlignment="true" applyProtection="false">
      <alignment horizontal="center" vertical="top" textRotation="0" wrapText="true" indent="0" shrinkToFit="false"/>
      <protection locked="true" hidden="false"/>
    </xf>
    <xf numFmtId="164" fontId="8" fillId="0" borderId="24" xfId="30" applyFont="true" applyBorder="true" applyAlignment="true" applyProtection="false">
      <alignment horizontal="left" vertical="top" textRotation="0" wrapText="true" indent="0" shrinkToFit="false"/>
      <protection locked="true" hidden="false"/>
    </xf>
    <xf numFmtId="175" fontId="8" fillId="0" borderId="24" xfId="0" applyFont="true" applyBorder="true" applyAlignment="true" applyProtection="false">
      <alignment horizontal="right" vertical="top" textRotation="0" wrapText="true" indent="0" shrinkToFit="false"/>
      <protection locked="true" hidden="false"/>
    </xf>
    <xf numFmtId="174" fontId="8" fillId="0" borderId="24" xfId="0" applyFont="true" applyBorder="true" applyAlignment="true" applyProtection="false">
      <alignment horizontal="general" vertical="top" textRotation="0" wrapText="true" indent="0" shrinkToFit="false"/>
      <protection locked="true" hidden="false"/>
    </xf>
    <xf numFmtId="174" fontId="8" fillId="0" borderId="26" xfId="0" applyFont="true" applyBorder="true" applyAlignment="true" applyProtection="false">
      <alignment horizontal="general" vertical="top" textRotation="0" wrapText="true" indent="0" shrinkToFit="false"/>
      <protection locked="true" hidden="false"/>
    </xf>
    <xf numFmtId="174" fontId="8" fillId="0" borderId="28" xfId="0" applyFont="true" applyBorder="true" applyAlignment="true" applyProtection="false">
      <alignment horizontal="general" vertical="top" textRotation="0" wrapText="true" indent="0" shrinkToFit="false"/>
      <protection locked="true" hidden="false"/>
    </xf>
    <xf numFmtId="164" fontId="8" fillId="0" borderId="23" xfId="30" applyFont="true" applyBorder="true" applyAlignment="true" applyProtection="false">
      <alignment horizontal="left" vertical="top" textRotation="0" wrapText="false" indent="0" shrinkToFit="false"/>
      <protection locked="true" hidden="false"/>
    </xf>
    <xf numFmtId="164" fontId="8" fillId="0" borderId="24" xfId="0" applyFont="true" applyBorder="true" applyAlignment="true" applyProtection="false">
      <alignment horizontal="left" vertical="top" textRotation="0" wrapText="false" indent="0" shrinkToFit="false"/>
      <protection locked="true" hidden="false"/>
    </xf>
    <xf numFmtId="170" fontId="8" fillId="0" borderId="27" xfId="0" applyFont="true" applyBorder="true" applyAlignment="true" applyProtection="false">
      <alignment horizontal="center" vertical="top" textRotation="0" wrapText="false" indent="0" shrinkToFit="false"/>
      <protection locked="true" hidden="false"/>
    </xf>
    <xf numFmtId="172" fontId="8" fillId="0" borderId="24" xfId="0" applyFont="true" applyBorder="true" applyAlignment="true" applyProtection="false">
      <alignment horizontal="center" vertical="top" textRotation="0" wrapText="false" indent="0" shrinkToFit="false"/>
      <protection locked="true" hidden="false"/>
    </xf>
    <xf numFmtId="174" fontId="8" fillId="0" borderId="29" xfId="0" applyFont="true" applyBorder="true" applyAlignment="true" applyProtection="false">
      <alignment horizontal="general" vertical="top" textRotation="0" wrapText="true" indent="0" shrinkToFit="false"/>
      <protection locked="true" hidden="false"/>
    </xf>
    <xf numFmtId="174" fontId="8" fillId="0" borderId="30" xfId="3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26" xfId="0" applyFont="true" applyBorder="true" applyAlignment="true" applyProtection="false">
      <alignment horizontal="general" vertical="top" textRotation="0" wrapText="false" indent="0" shrinkToFit="false"/>
      <protection locked="true" hidden="false"/>
    </xf>
    <xf numFmtId="164" fontId="8" fillId="0" borderId="24" xfId="38" applyFont="true" applyBorder="true" applyAlignment="true" applyProtection="false">
      <alignment horizontal="general" vertical="top" textRotation="0" wrapText="true" indent="0" shrinkToFit="false"/>
      <protection locked="true" hidden="false"/>
    </xf>
    <xf numFmtId="164" fontId="8" fillId="0" borderId="24" xfId="38" applyFont="true" applyBorder="true" applyAlignment="true" applyProtection="false">
      <alignment horizontal="left" vertical="top" textRotation="0" wrapText="true" indent="0" shrinkToFit="false"/>
      <protection locked="true" hidden="false"/>
    </xf>
    <xf numFmtId="164" fontId="8" fillId="0" borderId="23" xfId="0" applyFont="true" applyBorder="true" applyAlignment="true" applyProtection="false">
      <alignment horizontal="center" vertical="top" textRotation="0" wrapText="true" indent="0" shrinkToFit="false"/>
      <protection locked="true" hidden="false"/>
    </xf>
    <xf numFmtId="164" fontId="8" fillId="0" borderId="24" xfId="0" applyFont="true" applyBorder="true" applyAlignment="true" applyProtection="false">
      <alignment horizontal="center" vertical="top" textRotation="0" wrapText="true" indent="0" shrinkToFit="false"/>
      <protection locked="true" hidden="false"/>
    </xf>
    <xf numFmtId="164" fontId="8" fillId="0" borderId="26" xfId="0" applyFont="true" applyBorder="true" applyAlignment="true" applyProtection="false">
      <alignment horizontal="center" vertical="top" textRotation="0" wrapText="true" indent="0" shrinkToFit="false"/>
      <protection locked="true" hidden="false"/>
    </xf>
    <xf numFmtId="170" fontId="8" fillId="3" borderId="27" xfId="0" applyFont="true" applyBorder="true" applyAlignment="true" applyProtection="false">
      <alignment horizontal="center" vertical="top" textRotation="0" wrapText="true" indent="0" shrinkToFit="false"/>
      <protection locked="true" hidden="false"/>
    </xf>
    <xf numFmtId="174" fontId="8" fillId="0" borderId="24" xfId="30" applyFont="true" applyBorder="true" applyAlignment="true" applyProtection="false">
      <alignment horizontal="center" vertical="top" textRotation="0" wrapText="false" indent="0" shrinkToFit="false"/>
      <protection locked="true" hidden="false"/>
    </xf>
    <xf numFmtId="174" fontId="8" fillId="0" borderId="24" xfId="30" applyFont="true" applyBorder="true" applyAlignment="true" applyProtection="false">
      <alignment horizontal="general" vertical="top" textRotation="0" wrapText="true" indent="0" shrinkToFit="false"/>
      <protection locked="true" hidden="false"/>
    </xf>
    <xf numFmtId="164" fontId="8" fillId="0" borderId="24" xfId="30" applyFont="true" applyBorder="true" applyAlignment="true" applyProtection="false">
      <alignment horizontal="right" vertical="top" textRotation="0" wrapText="true" indent="0" shrinkToFit="false"/>
      <protection locked="true" hidden="false"/>
    </xf>
    <xf numFmtId="164" fontId="8" fillId="0" borderId="24" xfId="30" applyFont="true" applyBorder="true" applyAlignment="true" applyProtection="false">
      <alignment horizontal="general" vertical="top" textRotation="0" wrapText="true" indent="0" shrinkToFit="false"/>
      <protection locked="true" hidden="false"/>
    </xf>
    <xf numFmtId="164" fontId="8" fillId="0" borderId="28" xfId="0" applyFont="true" applyBorder="true" applyAlignment="true" applyProtection="false">
      <alignment horizontal="general" vertical="top" textRotation="0" wrapText="false" indent="0" shrinkToFit="false"/>
      <protection locked="true" hidden="false"/>
    </xf>
    <xf numFmtId="174" fontId="8" fillId="0" borderId="24" xfId="0" applyFont="true" applyBorder="true" applyAlignment="true" applyProtection="false">
      <alignment horizontal="left" vertical="top" textRotation="0" wrapText="true" indent="0" shrinkToFit="false"/>
      <protection locked="true" hidden="false"/>
    </xf>
    <xf numFmtId="174" fontId="8" fillId="0" borderId="26" xfId="30" applyFont="true" applyBorder="true" applyAlignment="true" applyProtection="false">
      <alignment horizontal="general" vertical="top" textRotation="0" wrapText="false" indent="0" shrinkToFit="false"/>
      <protection locked="true" hidden="false"/>
    </xf>
    <xf numFmtId="174" fontId="8" fillId="0" borderId="28" xfId="30" applyFont="true" applyBorder="true" applyAlignment="true" applyProtection="false">
      <alignment horizontal="general" vertical="top" textRotation="0" wrapText="false" indent="0" shrinkToFit="false"/>
      <protection locked="true" hidden="false"/>
    </xf>
    <xf numFmtId="174" fontId="8" fillId="0" borderId="24" xfId="30" applyFont="true" applyBorder="true" applyAlignment="true" applyProtection="false">
      <alignment horizontal="general" vertical="top" textRotation="0" wrapText="false" indent="0" shrinkToFit="false"/>
      <protection locked="true" hidden="false"/>
    </xf>
    <xf numFmtId="174" fontId="8" fillId="0" borderId="29" xfId="30" applyFont="true" applyBorder="true" applyAlignment="true" applyProtection="false">
      <alignment horizontal="general" vertical="top" textRotation="0" wrapText="false" indent="0" shrinkToFit="false"/>
      <protection locked="true" hidden="false"/>
    </xf>
    <xf numFmtId="174" fontId="8" fillId="0" borderId="0" xfId="0" applyFont="true" applyBorder="true" applyAlignment="true" applyProtection="false">
      <alignment horizontal="general" vertical="top" textRotation="0" wrapText="true" indent="0" shrinkToFit="false"/>
      <protection locked="true" hidden="false"/>
    </xf>
    <xf numFmtId="173" fontId="8" fillId="0" borderId="24" xfId="0" applyFont="true" applyBorder="true" applyAlignment="true" applyProtection="false">
      <alignment horizontal="center" vertical="top" textRotation="0" wrapText="true" indent="0" shrinkToFit="false"/>
      <protection locked="true" hidden="false"/>
    </xf>
    <xf numFmtId="173" fontId="8" fillId="0" borderId="0" xfId="30" applyFont="true" applyBorder="true" applyAlignment="true" applyProtection="false">
      <alignment horizontal="right" vertical="top" textRotation="0" wrapText="false" indent="0" shrinkToFit="false"/>
      <protection locked="true" hidden="false"/>
    </xf>
    <xf numFmtId="164" fontId="8" fillId="0" borderId="25" xfId="0" applyFont="true" applyBorder="true" applyAlignment="true" applyProtection="false">
      <alignment horizontal="general" vertical="top" textRotation="0" wrapText="true" indent="0" shrinkToFit="false"/>
      <protection locked="true" hidden="false"/>
    </xf>
    <xf numFmtId="174" fontId="8" fillId="0" borderId="0" xfId="30" applyFont="true" applyBorder="true" applyAlignment="true" applyProtection="false">
      <alignment horizontal="general" vertical="top" textRotation="0" wrapText="false" indent="0" shrinkToFit="false"/>
      <protection locked="true" hidden="false"/>
    </xf>
    <xf numFmtId="164" fontId="8" fillId="0" borderId="24" xfId="37" applyFont="true" applyBorder="true" applyAlignment="true" applyProtection="false">
      <alignment horizontal="general" vertical="top" textRotation="0" wrapText="true" indent="0" shrinkToFit="false"/>
      <protection locked="tru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0" xfId="30" applyFont="true" applyBorder="true" applyAlignment="true" applyProtection="false">
      <alignment horizontal="general" vertical="top" textRotation="0" wrapText="true" indent="0" shrinkToFit="false"/>
      <protection locked="true" hidden="false"/>
    </xf>
    <xf numFmtId="164" fontId="8" fillId="0" borderId="24" xfId="38" applyFont="true" applyBorder="true" applyAlignment="true" applyProtection="false">
      <alignment horizontal="general" vertical="top" textRotation="0" wrapText="false" indent="0" shrinkToFit="false"/>
      <protection locked="true" hidden="false"/>
    </xf>
    <xf numFmtId="173" fontId="8" fillId="0" borderId="24" xfId="38" applyFont="true" applyBorder="true" applyAlignment="true" applyProtection="false">
      <alignment horizontal="left" vertical="top" textRotation="0" wrapText="true" indent="0" shrinkToFit="false"/>
      <protection locked="true" hidden="false"/>
    </xf>
    <xf numFmtId="174" fontId="8" fillId="0" borderId="24" xfId="38" applyFont="true" applyBorder="true" applyAlignment="true" applyProtection="false">
      <alignment horizontal="center" vertical="top" textRotation="0" wrapText="true" indent="0" shrinkToFit="false"/>
      <protection locked="true" hidden="false"/>
    </xf>
    <xf numFmtId="174" fontId="8" fillId="0" borderId="24" xfId="38" applyFont="true" applyBorder="true" applyAlignment="true" applyProtection="false">
      <alignment horizontal="general" vertical="top" textRotation="0" wrapText="true" indent="0" shrinkToFit="false"/>
      <protection locked="true" hidden="false"/>
    </xf>
    <xf numFmtId="175" fontId="8" fillId="0" borderId="24" xfId="38" applyFont="true" applyBorder="true" applyAlignment="true" applyProtection="false">
      <alignment horizontal="right" vertical="top" textRotation="0" wrapText="true" indent="0" shrinkToFit="false"/>
      <protection locked="true" hidden="false"/>
    </xf>
    <xf numFmtId="174" fontId="12" fillId="0" borderId="24" xfId="38" applyFont="true" applyBorder="true" applyAlignment="true" applyProtection="false">
      <alignment horizontal="center" vertical="top" textRotation="0" wrapText="true" indent="0" shrinkToFit="false"/>
      <protection locked="true" hidden="false"/>
    </xf>
    <xf numFmtId="164" fontId="12" fillId="0" borderId="24" xfId="0" applyFont="true" applyBorder="true" applyAlignment="true" applyProtection="false">
      <alignment horizontal="general" vertical="top" textRotation="0" wrapText="false" indent="0" shrinkToFit="false"/>
      <protection locked="true" hidden="false"/>
    </xf>
    <xf numFmtId="164" fontId="12" fillId="0" borderId="24" xfId="0" applyFont="true" applyBorder="true" applyAlignment="true" applyProtection="false">
      <alignment horizontal="left" vertical="top" textRotation="0" wrapText="true" indent="0" shrinkToFit="false"/>
      <protection locked="true" hidden="false"/>
    </xf>
    <xf numFmtId="164" fontId="12" fillId="0" borderId="24" xfId="0" applyFont="true" applyBorder="true" applyAlignment="true" applyProtection="false">
      <alignment horizontal="general" vertical="top" textRotation="0" wrapText="true" indent="0" shrinkToFit="false"/>
      <protection locked="true" hidden="false"/>
    </xf>
    <xf numFmtId="164" fontId="12" fillId="0" borderId="25" xfId="0" applyFont="true" applyBorder="true" applyAlignment="true" applyProtection="false">
      <alignment horizontal="left" vertical="top" textRotation="0" wrapText="true" indent="0" shrinkToFit="false"/>
      <protection locked="true" hidden="false"/>
    </xf>
    <xf numFmtId="164" fontId="12" fillId="0" borderId="23" xfId="0" applyFont="true" applyBorder="true" applyAlignment="true" applyProtection="false">
      <alignment horizontal="center" vertical="top" textRotation="0" wrapText="true" indent="0" shrinkToFit="false"/>
      <protection locked="true" hidden="false"/>
    </xf>
    <xf numFmtId="164" fontId="12" fillId="0" borderId="24" xfId="0" applyFont="true" applyBorder="true" applyAlignment="true" applyProtection="false">
      <alignment horizontal="center" vertical="top" textRotation="0" wrapText="true" indent="0" shrinkToFit="false"/>
      <protection locked="true" hidden="false"/>
    </xf>
    <xf numFmtId="164" fontId="12" fillId="0" borderId="26" xfId="0" applyFont="true" applyBorder="true" applyAlignment="true" applyProtection="false">
      <alignment horizontal="center" vertical="top" textRotation="0" wrapText="true" indent="0" shrinkToFit="false"/>
      <protection locked="true" hidden="false"/>
    </xf>
    <xf numFmtId="170" fontId="12" fillId="0" borderId="27" xfId="0" applyFont="true" applyBorder="true" applyAlignment="true" applyProtection="false">
      <alignment horizontal="center" vertical="top" textRotation="0" wrapText="true" indent="0" shrinkToFit="false"/>
      <protection locked="true" hidden="false"/>
    </xf>
    <xf numFmtId="172" fontId="12" fillId="0" borderId="24" xfId="0" applyFont="true" applyBorder="true" applyAlignment="true" applyProtection="false">
      <alignment horizontal="center" vertical="top" textRotation="0" wrapText="true" indent="0" shrinkToFit="false"/>
      <protection locked="true" hidden="false"/>
    </xf>
    <xf numFmtId="173" fontId="12" fillId="0" borderId="24" xfId="0" applyFont="true" applyBorder="true" applyAlignment="true" applyProtection="false">
      <alignment horizontal="center" vertical="top" textRotation="0" wrapText="false" indent="0" shrinkToFit="false"/>
      <protection locked="true" hidden="false"/>
    </xf>
    <xf numFmtId="174" fontId="12" fillId="0" borderId="24" xfId="0" applyFont="true" applyBorder="true" applyAlignment="true" applyProtection="false">
      <alignment horizontal="center" vertical="top" textRotation="0" wrapText="true" indent="0" shrinkToFit="false"/>
      <protection locked="true" hidden="false"/>
    </xf>
    <xf numFmtId="175" fontId="12" fillId="0" borderId="24" xfId="0" applyFont="true" applyBorder="true" applyAlignment="true" applyProtection="false">
      <alignment horizontal="right" vertical="top" textRotation="0" wrapText="true" indent="0" shrinkToFit="false"/>
      <protection locked="true" hidden="false"/>
    </xf>
    <xf numFmtId="164" fontId="12" fillId="0" borderId="31" xfId="0" applyFont="true" applyBorder="true" applyAlignment="true" applyProtection="false">
      <alignment horizontal="general" vertical="top" textRotation="0" wrapText="false" indent="0" shrinkToFit="false"/>
      <protection locked="true" hidden="false"/>
    </xf>
    <xf numFmtId="164" fontId="12" fillId="0" borderId="29" xfId="0" applyFont="true" applyBorder="true" applyAlignment="true" applyProtection="false">
      <alignment horizontal="general" vertical="top" textRotation="0" wrapText="false" indent="0" shrinkToFit="false"/>
      <protection locked="true" hidden="false"/>
    </xf>
    <xf numFmtId="164" fontId="8" fillId="3" borderId="24" xfId="30" applyFont="true" applyBorder="true" applyAlignment="true" applyProtection="false">
      <alignment horizontal="left" vertical="top" textRotation="0" wrapText="true" indent="0" shrinkToFit="false"/>
      <protection locked="true" hidden="false"/>
    </xf>
    <xf numFmtId="164" fontId="8" fillId="3" borderId="24" xfId="0" applyFont="true" applyBorder="true" applyAlignment="true" applyProtection="false">
      <alignment horizontal="left" vertical="top" textRotation="0" wrapText="true" indent="0" shrinkToFit="false"/>
      <protection locked="true" hidden="false"/>
    </xf>
    <xf numFmtId="164" fontId="8" fillId="3" borderId="24" xfId="0" applyFont="true" applyBorder="true" applyAlignment="true" applyProtection="false">
      <alignment horizontal="general" vertical="top" textRotation="0" wrapText="true" indent="0" shrinkToFit="false"/>
      <protection locked="true" hidden="false"/>
    </xf>
    <xf numFmtId="164" fontId="8" fillId="0" borderId="25" xfId="38" applyFont="true" applyBorder="true" applyAlignment="true" applyProtection="false">
      <alignment horizontal="left" vertical="top" textRotation="0" wrapText="true" indent="0" shrinkToFit="false"/>
      <protection locked="true" hidden="false"/>
    </xf>
    <xf numFmtId="164" fontId="8" fillId="0" borderId="23" xfId="38" applyFont="true" applyBorder="true" applyAlignment="true" applyProtection="false">
      <alignment horizontal="center" vertical="top" textRotation="0" wrapText="true" indent="0" shrinkToFit="false"/>
      <protection locked="true" hidden="false"/>
    </xf>
    <xf numFmtId="164" fontId="8" fillId="0" borderId="24" xfId="38" applyFont="true" applyBorder="true" applyAlignment="true" applyProtection="false">
      <alignment horizontal="center" vertical="top" textRotation="0" wrapText="true" indent="0" shrinkToFit="false"/>
      <protection locked="true" hidden="false"/>
    </xf>
    <xf numFmtId="164" fontId="8" fillId="0" borderId="26" xfId="38" applyFont="true" applyBorder="true" applyAlignment="true" applyProtection="false">
      <alignment horizontal="center" vertical="top" textRotation="0" wrapText="true" indent="0" shrinkToFit="false"/>
      <protection locked="true" hidden="false"/>
    </xf>
    <xf numFmtId="170" fontId="8" fillId="0" borderId="27" xfId="38" applyFont="true" applyBorder="true" applyAlignment="true" applyProtection="false">
      <alignment horizontal="center" vertical="top" textRotation="0" wrapText="true" indent="0" shrinkToFit="false"/>
      <protection locked="true" hidden="false"/>
    </xf>
    <xf numFmtId="172" fontId="8" fillId="0" borderId="24" xfId="38" applyFont="true" applyBorder="true" applyAlignment="true" applyProtection="false">
      <alignment horizontal="center" vertical="top" textRotation="0" wrapText="true" indent="0" shrinkToFit="false"/>
      <protection locked="true" hidden="false"/>
    </xf>
    <xf numFmtId="173" fontId="8" fillId="0" borderId="24" xfId="38" applyFont="true" applyBorder="true" applyAlignment="true" applyProtection="false">
      <alignment horizontal="center" vertical="top" textRotation="0" wrapText="false" indent="0" shrinkToFit="false"/>
      <protection locked="true" hidden="false"/>
    </xf>
    <xf numFmtId="173" fontId="8" fillId="0" borderId="24" xfId="38" applyFont="true" applyBorder="true" applyAlignment="true" applyProtection="false">
      <alignment horizontal="left" vertical="top" textRotation="0" wrapText="false" indent="0" shrinkToFit="false"/>
      <protection locked="true" hidden="false"/>
    </xf>
    <xf numFmtId="175" fontId="8" fillId="0" borderId="24" xfId="0" applyFont="true" applyBorder="true" applyAlignment="true" applyProtection="false">
      <alignment horizontal="right" vertical="top" textRotation="0" wrapText="false" indent="0" shrinkToFit="false"/>
      <protection locked="true" hidden="false"/>
    </xf>
    <xf numFmtId="170" fontId="8" fillId="0" borderId="27" xfId="38" applyFont="true" applyBorder="true" applyAlignment="true" applyProtection="false">
      <alignment horizontal="center" vertical="top" textRotation="0" wrapText="false" indent="0" shrinkToFit="false"/>
      <protection locked="true" hidden="false"/>
    </xf>
    <xf numFmtId="172" fontId="8" fillId="0" borderId="24" xfId="38" applyFont="true" applyBorder="true" applyAlignment="true" applyProtection="false">
      <alignment horizontal="center" vertical="top" textRotation="0" wrapText="false" indent="0" shrinkToFit="false"/>
      <protection locked="true" hidden="false"/>
    </xf>
    <xf numFmtId="164" fontId="8" fillId="0" borderId="24" xfId="37" applyFont="true" applyBorder="true" applyAlignment="true" applyProtection="false">
      <alignment horizontal="general" vertical="top" textRotation="0" wrapText="false" indent="0" shrinkToFit="false"/>
      <protection locked="true" hidden="false"/>
    </xf>
    <xf numFmtId="174" fontId="8" fillId="0" borderId="24" xfId="30" applyFont="true" applyBorder="true" applyAlignment="true" applyProtection="false">
      <alignment horizontal="left" vertical="top" textRotation="0" wrapText="false" indent="0" shrinkToFit="false"/>
      <protection locked="true" hidden="false"/>
    </xf>
    <xf numFmtId="164" fontId="8" fillId="0" borderId="24" xfId="30" applyFont="true" applyBorder="true" applyAlignment="true" applyProtection="false">
      <alignment horizontal="general" vertical="top" textRotation="0" wrapText="true" indent="0" shrinkToFit="false"/>
      <protection locked="true" hidden="false"/>
    </xf>
    <xf numFmtId="164" fontId="8" fillId="0" borderId="25" xfId="30" applyFont="true" applyBorder="true" applyAlignment="true" applyProtection="false">
      <alignment horizontal="left" vertical="top" textRotation="0" wrapText="true" indent="0" shrinkToFit="false"/>
      <protection locked="true" hidden="false"/>
    </xf>
    <xf numFmtId="164" fontId="8" fillId="0" borderId="23" xfId="30" applyFont="true" applyBorder="true" applyAlignment="true" applyProtection="false">
      <alignment horizontal="center" vertical="top" textRotation="0" wrapText="true" indent="0" shrinkToFit="false"/>
      <protection locked="true" hidden="false"/>
    </xf>
    <xf numFmtId="164" fontId="8" fillId="0" borderId="24" xfId="30" applyFont="true" applyBorder="true" applyAlignment="true" applyProtection="false">
      <alignment horizontal="center" vertical="top" textRotation="0" wrapText="true" indent="0" shrinkToFit="false"/>
      <protection locked="true" hidden="false"/>
    </xf>
    <xf numFmtId="164" fontId="8" fillId="0" borderId="26" xfId="30" applyFont="true" applyBorder="true" applyAlignment="true" applyProtection="false">
      <alignment horizontal="center" vertical="top" textRotation="0" wrapText="true" indent="0" shrinkToFit="false"/>
      <protection locked="true" hidden="false"/>
    </xf>
    <xf numFmtId="170" fontId="8" fillId="0" borderId="27" xfId="30" applyFont="true" applyBorder="true" applyAlignment="true" applyProtection="false">
      <alignment horizontal="center" vertical="top" textRotation="0" wrapText="true" indent="0" shrinkToFit="false"/>
      <protection locked="true" hidden="false"/>
    </xf>
    <xf numFmtId="172" fontId="8" fillId="0" borderId="24" xfId="30" applyFont="true" applyBorder="true" applyAlignment="true" applyProtection="false">
      <alignment horizontal="center" vertical="top" textRotation="0" wrapText="true" indent="0" shrinkToFit="false"/>
      <protection locked="true" hidden="false"/>
    </xf>
    <xf numFmtId="173" fontId="8" fillId="0" borderId="24" xfId="30" applyFont="true" applyBorder="true" applyAlignment="true" applyProtection="false">
      <alignment horizontal="center" vertical="top" textRotation="0" wrapText="false" indent="0" shrinkToFit="false"/>
      <protection locked="true" hidden="false"/>
    </xf>
    <xf numFmtId="172" fontId="8" fillId="0" borderId="24" xfId="0" applyFont="true" applyBorder="true" applyAlignment="true" applyProtection="false">
      <alignment horizontal="left" vertical="top" textRotation="0" wrapText="false" indent="0" shrinkToFit="false"/>
      <protection locked="true" hidden="false"/>
    </xf>
    <xf numFmtId="174" fontId="8" fillId="0" borderId="24" xfId="38" applyFont="true" applyBorder="true" applyAlignment="true" applyProtection="false">
      <alignment horizontal="left" vertical="top" textRotation="0" wrapText="true" indent="0" shrinkToFit="false"/>
      <protection locked="true" hidden="false"/>
    </xf>
    <xf numFmtId="164" fontId="8" fillId="0" borderId="26" xfId="30" applyFont="true" applyBorder="true" applyAlignment="true" applyProtection="false">
      <alignment horizontal="general" vertical="top" textRotation="0" wrapText="true" indent="0" shrinkToFit="false"/>
      <protection locked="true" hidden="false"/>
    </xf>
    <xf numFmtId="164" fontId="8" fillId="0" borderId="28" xfId="30" applyFont="true" applyBorder="true" applyAlignment="true" applyProtection="false">
      <alignment horizontal="general" vertical="top" textRotation="0" wrapText="true" indent="0" shrinkToFit="false"/>
      <protection locked="true" hidden="false"/>
    </xf>
    <xf numFmtId="164" fontId="8" fillId="0" borderId="25" xfId="37" applyFont="true" applyBorder="true" applyAlignment="true" applyProtection="false">
      <alignment horizontal="left" vertical="top" textRotation="0" wrapText="true" indent="0" shrinkToFit="false"/>
      <protection locked="true" hidden="false"/>
    </xf>
    <xf numFmtId="164" fontId="8" fillId="0" borderId="23" xfId="37" applyFont="true" applyBorder="true" applyAlignment="true" applyProtection="false">
      <alignment horizontal="center" vertical="top" textRotation="0" wrapText="true" indent="0" shrinkToFit="false"/>
      <protection locked="true" hidden="false"/>
    </xf>
    <xf numFmtId="164" fontId="8" fillId="0" borderId="24" xfId="37" applyFont="true" applyBorder="true" applyAlignment="true" applyProtection="false">
      <alignment horizontal="center" vertical="top" textRotation="0" wrapText="true" indent="0" shrinkToFit="false"/>
      <protection locked="true" hidden="false"/>
    </xf>
    <xf numFmtId="164" fontId="8" fillId="0" borderId="26" xfId="37" applyFont="true" applyBorder="true" applyAlignment="true" applyProtection="false">
      <alignment horizontal="center" vertical="top" textRotation="0" wrapText="true" indent="0" shrinkToFit="false"/>
      <protection locked="true" hidden="false"/>
    </xf>
    <xf numFmtId="170" fontId="8" fillId="0" borderId="27" xfId="37" applyFont="true" applyBorder="true" applyAlignment="true" applyProtection="false">
      <alignment horizontal="center" vertical="top" textRotation="0" wrapText="false" indent="0" shrinkToFit="false"/>
      <protection locked="true" hidden="false"/>
    </xf>
    <xf numFmtId="172" fontId="8" fillId="0" borderId="24" xfId="37" applyFont="true" applyBorder="true" applyAlignment="true" applyProtection="false">
      <alignment horizontal="center" vertical="top" textRotation="0" wrapText="false" indent="0" shrinkToFit="false"/>
      <protection locked="true" hidden="false"/>
    </xf>
    <xf numFmtId="173" fontId="8" fillId="0" borderId="24" xfId="37" applyFont="true" applyBorder="true" applyAlignment="true" applyProtection="false">
      <alignment horizontal="center" vertical="top" textRotation="0" wrapText="false" indent="0" shrinkToFit="false"/>
      <protection locked="true" hidden="false"/>
    </xf>
    <xf numFmtId="173" fontId="8" fillId="0" borderId="24" xfId="37" applyFont="true" applyBorder="true" applyAlignment="true" applyProtection="false">
      <alignment horizontal="left" vertical="top" textRotation="0" wrapText="true" indent="0" shrinkToFit="false"/>
      <protection locked="true" hidden="false"/>
    </xf>
    <xf numFmtId="174" fontId="8" fillId="0" borderId="24" xfId="37" applyFont="true" applyBorder="true" applyAlignment="true" applyProtection="false">
      <alignment horizontal="center" vertical="top" textRotation="0" wrapText="true" indent="0" shrinkToFit="false"/>
      <protection locked="true" hidden="false"/>
    </xf>
    <xf numFmtId="174" fontId="8" fillId="0" borderId="24" xfId="37" applyFont="true" applyBorder="true" applyAlignment="true" applyProtection="false">
      <alignment horizontal="left" vertical="top" textRotation="0" wrapText="true" indent="0" shrinkToFit="false"/>
      <protection locked="true" hidden="false"/>
    </xf>
    <xf numFmtId="175" fontId="8" fillId="0" borderId="24" xfId="37" applyFont="true" applyBorder="true" applyAlignment="true" applyProtection="false">
      <alignment horizontal="right" vertical="top" textRotation="0" wrapText="true" indent="0" shrinkToFit="false"/>
      <protection locked="true" hidden="false"/>
    </xf>
    <xf numFmtId="174" fontId="8" fillId="0" borderId="24" xfId="37" applyFont="true" applyBorder="true" applyAlignment="true" applyProtection="false">
      <alignment horizontal="general" vertical="top" textRotation="0" wrapText="true" indent="0" shrinkToFit="false"/>
      <protection locked="true" hidden="false"/>
    </xf>
    <xf numFmtId="164" fontId="8" fillId="0" borderId="29" xfId="30" applyFont="true" applyBorder="true" applyAlignment="true" applyProtection="false">
      <alignment horizontal="general" vertical="top" textRotation="0" wrapText="true" indent="0" shrinkToFit="false"/>
      <protection locked="true" hidden="false"/>
    </xf>
    <xf numFmtId="164" fontId="8" fillId="0" borderId="25" xfId="0" applyFont="true" applyBorder="true" applyAlignment="true" applyProtection="false">
      <alignment horizontal="general" vertical="top" textRotation="0" wrapText="false" indent="0" shrinkToFit="false"/>
      <protection locked="true" hidden="false"/>
    </xf>
    <xf numFmtId="164" fontId="12" fillId="0" borderId="24" xfId="30" applyFont="true" applyBorder="true" applyAlignment="true" applyProtection="false">
      <alignment horizontal="left" vertical="top" textRotation="0" wrapText="true" indent="0" shrinkToFit="false"/>
      <protection locked="true" hidden="false"/>
    </xf>
    <xf numFmtId="164" fontId="8" fillId="0" borderId="24" xfId="30" applyFont="true" applyBorder="true" applyAlignment="true" applyProtection="false">
      <alignment horizontal="left" vertical="top" textRotation="0" wrapText="false" indent="0" shrinkToFit="false"/>
      <protection locked="true" hidden="false"/>
    </xf>
    <xf numFmtId="164" fontId="19" fillId="0" borderId="24" xfId="0" applyFont="true" applyBorder="true" applyAlignment="true" applyProtection="false">
      <alignment horizontal="left" vertical="top" textRotation="0" wrapText="true" indent="0" shrinkToFit="false"/>
      <protection locked="true" hidden="false"/>
    </xf>
    <xf numFmtId="164" fontId="19" fillId="0" borderId="24" xfId="0" applyFont="true" applyBorder="true" applyAlignment="true" applyProtection="false">
      <alignment horizontal="center" vertical="top" textRotation="0" wrapText="true" indent="0" shrinkToFit="false"/>
      <protection locked="true" hidden="false"/>
    </xf>
    <xf numFmtId="176" fontId="8" fillId="0" borderId="24" xfId="0" applyFont="true" applyBorder="true" applyAlignment="true" applyProtection="false">
      <alignment horizontal="left" vertical="top" textRotation="0" wrapText="true" indent="0" shrinkToFit="false"/>
      <protection locked="true" hidden="false"/>
    </xf>
    <xf numFmtId="165" fontId="8" fillId="0" borderId="24" xfId="0" applyFont="true" applyBorder="true" applyAlignment="true" applyProtection="false">
      <alignment horizontal="left" vertical="top" textRotation="0" wrapText="true" indent="0" shrinkToFit="false"/>
      <protection locked="true" hidden="false"/>
    </xf>
    <xf numFmtId="164" fontId="8" fillId="0" borderId="25" xfId="37" applyFont="true" applyBorder="true" applyAlignment="true" applyProtection="false">
      <alignment horizontal="general" vertical="top" textRotation="0" wrapText="false" indent="0" shrinkToFit="false"/>
      <protection locked="true" hidden="false"/>
    </xf>
    <xf numFmtId="164" fontId="8" fillId="0" borderId="24" xfId="37" applyFont="true" applyBorder="true" applyAlignment="true" applyProtection="false">
      <alignment horizontal="center" vertical="top" textRotation="0" wrapText="false" indent="0" shrinkToFit="false"/>
      <protection locked="true" hidden="false"/>
    </xf>
    <xf numFmtId="164" fontId="8" fillId="0" borderId="26" xfId="37" applyFont="true" applyBorder="true" applyAlignment="true" applyProtection="false">
      <alignment horizontal="center" vertical="top" textRotation="0" wrapText="false" indent="0" shrinkToFit="false"/>
      <protection locked="true" hidden="false"/>
    </xf>
    <xf numFmtId="164" fontId="8" fillId="0" borderId="24" xfId="37" applyFont="true" applyBorder="true" applyAlignment="true" applyProtection="false">
      <alignment horizontal="left" vertical="top" textRotation="0" wrapText="false" indent="0" shrinkToFit="false"/>
      <protection locked="true" hidden="false"/>
    </xf>
    <xf numFmtId="176" fontId="8" fillId="0" borderId="24" xfId="0" applyFont="true" applyBorder="true" applyAlignment="true" applyProtection="false">
      <alignment horizontal="center" vertical="top" textRotation="0" wrapText="true" indent="0" shrinkToFit="false"/>
      <protection locked="true" hidden="false"/>
    </xf>
    <xf numFmtId="176" fontId="8" fillId="0" borderId="24" xfId="0" applyFont="true" applyBorder="true" applyAlignment="true" applyProtection="false">
      <alignment horizontal="general" vertical="top" textRotation="0" wrapText="true" indent="0" shrinkToFit="false"/>
      <protection locked="true" hidden="false"/>
    </xf>
    <xf numFmtId="164" fontId="12" fillId="0" borderId="25" xfId="0" applyFont="true" applyBorder="true" applyAlignment="true" applyProtection="false">
      <alignment horizontal="general" vertical="top" textRotation="0" wrapText="false" indent="0" shrinkToFit="false"/>
      <protection locked="true" hidden="false"/>
    </xf>
    <xf numFmtId="164" fontId="12" fillId="0" borderId="24" xfId="0" applyFont="true" applyBorder="true" applyAlignment="true" applyProtection="false">
      <alignment horizontal="center" vertical="top" textRotation="0" wrapText="false" indent="0" shrinkToFit="false"/>
      <protection locked="true" hidden="false"/>
    </xf>
    <xf numFmtId="164" fontId="12" fillId="0" borderId="26" xfId="0" applyFont="true" applyBorder="true" applyAlignment="true" applyProtection="false">
      <alignment horizontal="center" vertical="top" textRotation="0" wrapText="false" indent="0" shrinkToFit="false"/>
      <protection locked="true" hidden="false"/>
    </xf>
    <xf numFmtId="176" fontId="12" fillId="0" borderId="24" xfId="0" applyFont="true" applyBorder="true" applyAlignment="true" applyProtection="false">
      <alignment horizontal="left" vertical="top" textRotation="0" wrapText="true" indent="0" shrinkToFit="false"/>
      <protection locked="true" hidden="false"/>
    </xf>
    <xf numFmtId="164" fontId="12" fillId="0" borderId="24" xfId="30" applyFont="true" applyBorder="true" applyAlignment="true" applyProtection="false">
      <alignment horizontal="general" vertical="top" textRotation="0" wrapText="true" indent="0" shrinkToFit="false"/>
      <protection locked="true" hidden="false"/>
    </xf>
    <xf numFmtId="175" fontId="12" fillId="0" borderId="24" xfId="0" applyFont="true" applyBorder="true" applyAlignment="true" applyProtection="false">
      <alignment horizontal="right" vertical="top" textRotation="0" wrapText="false" indent="0" shrinkToFit="false"/>
      <protection locked="true" hidden="false"/>
    </xf>
    <xf numFmtId="165" fontId="12" fillId="0" borderId="24" xfId="0" applyFont="true" applyBorder="true" applyAlignment="true" applyProtection="false">
      <alignment horizontal="left" vertical="top" textRotation="0" wrapText="true" indent="0" shrinkToFit="false"/>
      <protection locked="true" hidden="false"/>
    </xf>
    <xf numFmtId="174" fontId="8" fillId="3" borderId="29" xfId="0" applyFont="true" applyBorder="true" applyAlignment="true" applyProtection="false">
      <alignment horizontal="general" vertical="top" textRotation="0" wrapText="true" indent="0" shrinkToFit="false"/>
      <protection locked="true" hidden="false"/>
    </xf>
    <xf numFmtId="170" fontId="19" fillId="0" borderId="27" xfId="0" applyFont="true" applyBorder="true" applyAlignment="true" applyProtection="false">
      <alignment horizontal="center" vertical="top" textRotation="0" wrapText="true" indent="0" shrinkToFit="false"/>
      <protection locked="true" hidden="false"/>
    </xf>
    <xf numFmtId="172" fontId="19" fillId="0" borderId="24" xfId="0" applyFont="true" applyBorder="true" applyAlignment="true" applyProtection="false">
      <alignment horizontal="center" vertical="top" textRotation="0" wrapText="true" indent="0" shrinkToFit="false"/>
      <protection locked="true" hidden="false"/>
    </xf>
    <xf numFmtId="173" fontId="19" fillId="0" borderId="24" xfId="0" applyFont="true" applyBorder="true" applyAlignment="true" applyProtection="false">
      <alignment horizontal="center" vertical="top" textRotation="0" wrapText="false" indent="0" shrinkToFit="false"/>
      <protection locked="true" hidden="false"/>
    </xf>
    <xf numFmtId="173" fontId="19" fillId="0" borderId="24" xfId="38" applyFont="true" applyBorder="true" applyAlignment="true" applyProtection="false">
      <alignment horizontal="left" vertical="top" textRotation="0" wrapText="true" indent="0" shrinkToFit="false"/>
      <protection locked="true" hidden="false"/>
    </xf>
    <xf numFmtId="164" fontId="12" fillId="0" borderId="23" xfId="0" applyFont="true" applyBorder="true" applyAlignment="true" applyProtection="false">
      <alignment horizontal="center" vertical="top" textRotation="0" wrapText="false" indent="0" shrinkToFit="false"/>
      <protection locked="true" hidden="false"/>
    </xf>
    <xf numFmtId="176" fontId="12" fillId="0" borderId="24" xfId="0" applyFont="true" applyBorder="true" applyAlignment="true" applyProtection="false">
      <alignment horizontal="right" vertical="top" textRotation="0" wrapText="true" indent="0" shrinkToFit="false"/>
      <protection locked="true" hidden="false"/>
    </xf>
    <xf numFmtId="164" fontId="19" fillId="0" borderId="29" xfId="30" applyFont="true" applyBorder="true" applyAlignment="true" applyProtection="false">
      <alignment horizontal="general" vertical="top" textRotation="0" wrapText="true" indent="0" shrinkToFit="false"/>
      <protection locked="true" hidden="false"/>
    </xf>
    <xf numFmtId="164" fontId="12" fillId="3" borderId="24" xfId="0" applyFont="true" applyBorder="true" applyAlignment="true" applyProtection="false">
      <alignment horizontal="left" vertical="top" textRotation="0" wrapText="true" indent="0" shrinkToFit="false"/>
      <protection locked="true" hidden="false"/>
    </xf>
    <xf numFmtId="173" fontId="12" fillId="3" borderId="24" xfId="0" applyFont="true" applyBorder="true" applyAlignment="true" applyProtection="false">
      <alignment horizontal="center" vertical="top" textRotation="0" wrapText="false" indent="0" shrinkToFit="false"/>
      <protection locked="true" hidden="false"/>
    </xf>
    <xf numFmtId="174" fontId="12" fillId="3" borderId="24" xfId="0" applyFont="true" applyBorder="true" applyAlignment="true" applyProtection="false">
      <alignment horizontal="general" vertical="top" textRotation="0" wrapText="true" indent="0" shrinkToFit="false"/>
      <protection locked="true" hidden="false"/>
    </xf>
    <xf numFmtId="174" fontId="12" fillId="0" borderId="24" xfId="30" applyFont="true" applyBorder="true" applyAlignment="true" applyProtection="false">
      <alignment horizontal="general" vertical="top" textRotation="0" wrapText="false" indent="0" shrinkToFit="false"/>
      <protection locked="true" hidden="false"/>
    </xf>
    <xf numFmtId="174" fontId="12" fillId="0" borderId="26" xfId="30" applyFont="true" applyBorder="true" applyAlignment="true" applyProtection="false">
      <alignment horizontal="general" vertical="top" textRotation="0" wrapText="false" indent="0" shrinkToFit="false"/>
      <protection locked="true" hidden="false"/>
    </xf>
    <xf numFmtId="173" fontId="23" fillId="3" borderId="24" xfId="38" applyFont="true" applyBorder="true" applyAlignment="true" applyProtection="false">
      <alignment horizontal="left" vertical="top" textRotation="0" wrapText="true" indent="0" shrinkToFit="false"/>
      <protection locked="true" hidden="false"/>
    </xf>
    <xf numFmtId="170" fontId="8" fillId="0" borderId="24" xfId="0" applyFont="true" applyBorder="true" applyAlignment="true" applyProtection="false">
      <alignment horizontal="center" vertical="top" textRotation="0" wrapText="true" indent="0" shrinkToFit="false"/>
      <protection locked="true" hidden="false"/>
    </xf>
    <xf numFmtId="164" fontId="19" fillId="0" borderId="28" xfId="30" applyFont="true" applyBorder="true" applyAlignment="true" applyProtection="false">
      <alignment horizontal="general" vertical="top" textRotation="0" wrapText="true" indent="0" shrinkToFit="false"/>
      <protection locked="true" hidden="false"/>
    </xf>
    <xf numFmtId="164" fontId="8" fillId="0" borderId="32" xfId="0" applyFont="true" applyBorder="true" applyAlignment="true" applyProtection="false">
      <alignment horizontal="left" vertical="top" textRotation="0" wrapText="false" indent="0" shrinkToFit="false"/>
      <protection locked="true" hidden="false"/>
    </xf>
    <xf numFmtId="164" fontId="8" fillId="0" borderId="33" xfId="0" applyFont="true" applyBorder="true" applyAlignment="true" applyProtection="false">
      <alignment horizontal="general" vertical="top"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0" borderId="34" xfId="0" applyFont="true" applyBorder="true" applyAlignment="true" applyProtection="false">
      <alignment horizontal="general" vertical="top" textRotation="0" wrapText="false" indent="0" shrinkToFit="false"/>
      <protection locked="true" hidden="false"/>
    </xf>
    <xf numFmtId="164" fontId="8" fillId="0" borderId="32" xfId="0" applyFont="true" applyBorder="true" applyAlignment="true" applyProtection="false">
      <alignment horizontal="center" vertical="top" textRotation="0" wrapText="false" indent="0" shrinkToFit="false"/>
      <protection locked="true" hidden="false"/>
    </xf>
    <xf numFmtId="164" fontId="8" fillId="0" borderId="33" xfId="0" applyFont="true" applyBorder="true" applyAlignment="true" applyProtection="false">
      <alignment horizontal="center" vertical="top" textRotation="0" wrapText="false" indent="0" shrinkToFit="false"/>
      <protection locked="true" hidden="false"/>
    </xf>
    <xf numFmtId="164" fontId="8" fillId="0" borderId="35" xfId="0" applyFont="true" applyBorder="true" applyAlignment="true" applyProtection="false">
      <alignment horizontal="center" vertical="top" textRotation="0" wrapText="false" indent="0" shrinkToFit="false"/>
      <protection locked="true" hidden="false"/>
    </xf>
    <xf numFmtId="170" fontId="8" fillId="0" borderId="36" xfId="0" applyFont="true" applyBorder="true" applyAlignment="true" applyProtection="false">
      <alignment horizontal="center" vertical="top" textRotation="0" wrapText="true" indent="0" shrinkToFit="false"/>
      <protection locked="true" hidden="false"/>
    </xf>
    <xf numFmtId="172" fontId="8" fillId="0" borderId="33" xfId="0" applyFont="true" applyBorder="true" applyAlignment="true" applyProtection="false">
      <alignment horizontal="center" vertical="top" textRotation="0" wrapText="true" indent="0" shrinkToFit="false"/>
      <protection locked="true" hidden="false"/>
    </xf>
    <xf numFmtId="164" fontId="19" fillId="0" borderId="33" xfId="0" applyFont="true" applyBorder="true" applyAlignment="true" applyProtection="false">
      <alignment horizontal="center" vertical="top" textRotation="0" wrapText="true" indent="0"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4" fontId="8" fillId="0" borderId="33" xfId="0" applyFont="true" applyBorder="true" applyAlignment="true" applyProtection="false">
      <alignment horizontal="center" vertical="top" textRotation="0" wrapText="true" indent="0" shrinkToFit="false"/>
      <protection locked="true" hidden="false"/>
    </xf>
    <xf numFmtId="164" fontId="8" fillId="0" borderId="33" xfId="30" applyFont="true" applyBorder="true" applyAlignment="true" applyProtection="false">
      <alignment horizontal="general" vertical="top" textRotation="0" wrapText="true" indent="0" shrinkToFit="false"/>
      <protection locked="true" hidden="false"/>
    </xf>
    <xf numFmtId="175" fontId="8" fillId="0" borderId="33" xfId="0" applyFont="true" applyBorder="true" applyAlignment="true" applyProtection="false">
      <alignment horizontal="right" vertical="top" textRotation="0" wrapText="true" indent="0" shrinkToFit="false"/>
      <protection locked="true" hidden="false"/>
    </xf>
    <xf numFmtId="164" fontId="8" fillId="0" borderId="35" xfId="30" applyFont="true" applyBorder="true" applyAlignment="true" applyProtection="false">
      <alignment horizontal="general" vertical="top" textRotation="0" wrapText="true" indent="0" shrinkToFit="false"/>
      <protection locked="true" hidden="false"/>
    </xf>
    <xf numFmtId="164" fontId="16" fillId="3" borderId="37" xfId="0" applyFont="true" applyBorder="true" applyAlignment="true" applyProtection="false">
      <alignment horizontal="left" vertical="center" textRotation="0" wrapText="false" indent="0" shrinkToFit="false"/>
      <protection locked="true" hidden="false"/>
    </xf>
    <xf numFmtId="164" fontId="8" fillId="3" borderId="38" xfId="0" applyFont="true" applyBorder="true" applyAlignment="true" applyProtection="false">
      <alignment horizontal="general" vertical="center" textRotation="0" wrapText="true" indent="0" shrinkToFit="false"/>
      <protection locked="true" hidden="false"/>
    </xf>
    <xf numFmtId="164" fontId="8" fillId="3" borderId="37" xfId="0" applyFont="true" applyBorder="true" applyAlignment="true" applyProtection="false">
      <alignment horizontal="center" vertical="center" textRotation="0" wrapText="true" indent="0" shrinkToFit="false"/>
      <protection locked="true" hidden="false"/>
    </xf>
    <xf numFmtId="164" fontId="8" fillId="3" borderId="39" xfId="0" applyFont="true" applyBorder="true" applyAlignment="true" applyProtection="false">
      <alignment horizontal="center" vertical="center" textRotation="0" wrapText="true" indent="0" shrinkToFit="false"/>
      <protection locked="true" hidden="false"/>
    </xf>
    <xf numFmtId="164" fontId="8" fillId="3" borderId="40" xfId="0" applyFont="true" applyBorder="true" applyAlignment="true" applyProtection="false">
      <alignment horizontal="center" vertical="center" textRotation="0" wrapText="true" indent="0" shrinkToFit="false"/>
      <protection locked="true" hidden="false"/>
    </xf>
    <xf numFmtId="169" fontId="16" fillId="3" borderId="41" xfId="37" applyFont="true" applyBorder="true" applyAlignment="true" applyProtection="false">
      <alignment horizontal="center" vertical="center" textRotation="0" wrapText="false" indent="0" shrinkToFit="false"/>
      <protection locked="true" hidden="false"/>
    </xf>
    <xf numFmtId="173" fontId="8" fillId="3" borderId="39" xfId="37" applyFont="true" applyBorder="true" applyAlignment="true" applyProtection="false">
      <alignment horizontal="center" vertical="center" textRotation="0" wrapText="false" indent="0" shrinkToFit="false"/>
      <protection locked="true" hidden="false"/>
    </xf>
    <xf numFmtId="173" fontId="8" fillId="3" borderId="39" xfId="37" applyFont="true" applyBorder="true" applyAlignment="true" applyProtection="false">
      <alignment horizontal="center" vertical="top" textRotation="0" wrapText="false" indent="0" shrinkToFit="false"/>
      <protection locked="true" hidden="false"/>
    </xf>
    <xf numFmtId="164" fontId="8" fillId="3" borderId="39" xfId="0" applyFont="true" applyBorder="true" applyAlignment="true" applyProtection="false">
      <alignment horizontal="left" vertical="center" textRotation="0" wrapText="false" indent="0" shrinkToFit="false"/>
      <protection locked="true" hidden="false"/>
    </xf>
    <xf numFmtId="176" fontId="12" fillId="3" borderId="39" xfId="0" applyFont="true" applyBorder="true" applyAlignment="true" applyProtection="false">
      <alignment horizontal="center" vertical="top" textRotation="0" wrapText="true" indent="0" shrinkToFit="false"/>
      <protection locked="true" hidden="false"/>
    </xf>
    <xf numFmtId="176" fontId="12" fillId="3" borderId="39" xfId="0" applyFont="true" applyBorder="true" applyAlignment="true" applyProtection="false">
      <alignment horizontal="general" vertical="center" textRotation="0" wrapText="true" indent="0" shrinkToFit="false"/>
      <protection locked="true" hidden="false"/>
    </xf>
    <xf numFmtId="164" fontId="8" fillId="3" borderId="39" xfId="0" applyFont="true" applyBorder="true" applyAlignment="true" applyProtection="false">
      <alignment horizontal="general" vertical="center" textRotation="0" wrapText="true" indent="0" shrinkToFit="false"/>
      <protection locked="true" hidden="false"/>
    </xf>
    <xf numFmtId="175" fontId="8" fillId="3" borderId="39" xfId="0" applyFont="true" applyBorder="true" applyAlignment="true" applyProtection="false">
      <alignment horizontal="right" vertical="center" textRotation="0" wrapText="true" indent="0" shrinkToFit="false"/>
      <protection locked="true" hidden="false"/>
    </xf>
    <xf numFmtId="164" fontId="8" fillId="3" borderId="40" xfId="0" applyFont="true" applyBorder="true" applyAlignment="true" applyProtection="false">
      <alignment horizontal="general" vertical="center" textRotation="0" wrapText="true" indent="0" shrinkToFit="false"/>
      <protection locked="true" hidden="false"/>
    </xf>
    <xf numFmtId="164" fontId="8" fillId="3" borderId="42" xfId="0" applyFont="true" applyBorder="true" applyAlignment="true" applyProtection="false">
      <alignment horizontal="general" vertical="center" textRotation="0" wrapText="true" indent="0" shrinkToFit="false"/>
      <protection locked="true" hidden="false"/>
    </xf>
    <xf numFmtId="164" fontId="8" fillId="3" borderId="0" xfId="0" applyFont="true" applyBorder="true" applyAlignment="true" applyProtection="false">
      <alignment horizontal="general" vertical="center" textRotation="0" wrapText="true" indent="0" shrinkToFit="false"/>
      <protection locked="true" hidden="false"/>
    </xf>
    <xf numFmtId="170" fontId="16" fillId="3" borderId="37" xfId="0" applyFont="true" applyBorder="true" applyAlignment="true" applyProtection="false">
      <alignment horizontal="right" vertical="center" textRotation="0" wrapText="false" indent="0" shrinkToFit="false"/>
      <protection locked="true" hidden="false"/>
    </xf>
    <xf numFmtId="173" fontId="16" fillId="3" borderId="39" xfId="0" applyFont="true" applyBorder="true" applyAlignment="true" applyProtection="false">
      <alignment horizontal="right" vertical="center" textRotation="0" wrapText="false" indent="0" shrinkToFit="false"/>
      <protection locked="true" hidden="false"/>
    </xf>
    <xf numFmtId="174" fontId="16" fillId="3" borderId="40" xfId="0" applyFont="true" applyBorder="true" applyAlignment="true" applyProtection="false">
      <alignment horizontal="general" vertical="center" textRotation="0" wrapText="true" indent="0" shrinkToFit="false"/>
      <protection locked="true" hidden="false"/>
    </xf>
    <xf numFmtId="164" fontId="8" fillId="3" borderId="0" xfId="0" applyFont="true" applyBorder="false" applyAlignment="true" applyProtection="false">
      <alignment horizontal="general" vertical="center"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9"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top" textRotation="0" wrapText="false" indent="0" shrinkToFit="false"/>
      <protection locked="true" hidden="false"/>
    </xf>
    <xf numFmtId="164" fontId="12" fillId="3" borderId="0" xfId="0" applyFont="true" applyBorder="false" applyAlignment="true" applyProtection="false">
      <alignment horizontal="center" vertical="top"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0" fontId="8" fillId="3" borderId="0" xfId="0" applyFont="true" applyBorder="false" applyAlignment="true" applyProtection="false">
      <alignment horizontal="right"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70" fontId="16" fillId="3" borderId="0" xfId="0" applyFont="true" applyBorder="false" applyAlignment="true" applyProtection="false">
      <alignment horizontal="left" vertical="bottom" textRotation="0" wrapText="false" indent="0" shrinkToFit="false"/>
      <protection locked="true" hidden="false"/>
    </xf>
    <xf numFmtId="164" fontId="16" fillId="3" borderId="0" xfId="0" applyFont="true" applyBorder="false" applyAlignment="true" applyProtection="false">
      <alignment horizontal="right" vertical="bottom" textRotation="0" wrapText="false" indent="0" shrinkToFit="false"/>
      <protection locked="true" hidden="false"/>
    </xf>
    <xf numFmtId="174" fontId="16" fillId="3" borderId="0" xfId="0" applyFont="true" applyBorder="false" applyAlignment="true" applyProtection="false">
      <alignment horizontal="right" vertical="bottom" textRotation="0" wrapText="false" indent="0" shrinkToFit="false"/>
      <protection locked="true" hidden="false"/>
    </xf>
    <xf numFmtId="170" fontId="16" fillId="3" borderId="0" xfId="0" applyFont="true" applyBorder="false" applyAlignment="true" applyProtection="false">
      <alignment horizontal="right" vertical="bottom" textRotation="0" wrapText="false" indent="0" shrinkToFit="false"/>
      <protection locked="true" hidden="false"/>
    </xf>
    <xf numFmtId="170" fontId="16" fillId="3" borderId="0" xfId="0" applyFont="true" applyBorder="false" applyAlignment="true" applyProtection="false">
      <alignment horizontal="center"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70" fontId="19" fillId="3" borderId="0" xfId="0" applyFont="true" applyBorder="false" applyAlignment="true" applyProtection="false">
      <alignment horizontal="right" vertical="bottom" textRotation="0" wrapText="false" indent="0" shrinkToFit="false"/>
      <protection locked="true" hidden="false"/>
    </xf>
    <xf numFmtId="164" fontId="19" fillId="3" borderId="0" xfId="0" applyFont="true" applyBorder="false" applyAlignment="true" applyProtection="false">
      <alignment horizontal="right" vertical="bottom" textRotation="0" wrapText="false" indent="0" shrinkToFit="false"/>
      <protection locked="true" hidden="false"/>
    </xf>
    <xf numFmtId="174" fontId="19" fillId="3" borderId="0" xfId="0" applyFont="true" applyBorder="false" applyAlignment="true" applyProtection="false">
      <alignment horizontal="right" vertical="bottom" textRotation="0" wrapText="false" indent="0" shrinkToFit="false"/>
      <protection locked="true" hidden="false"/>
    </xf>
    <xf numFmtId="164" fontId="8" fillId="3" borderId="0" xfId="30" applyFont="true" applyBorder="false" applyAlignment="true" applyProtection="false">
      <alignment horizontal="left" vertical="bottom" textRotation="0" wrapText="false" indent="0" shrinkToFit="false"/>
      <protection locked="true" hidden="false"/>
    </xf>
    <xf numFmtId="164" fontId="8" fillId="3" borderId="0" xfId="30" applyFont="true" applyBorder="false" applyAlignment="true" applyProtection="false">
      <alignment horizontal="general" vertical="bottom" textRotation="0" wrapText="true" indent="0" shrinkToFit="false"/>
      <protection locked="true" hidden="false"/>
    </xf>
    <xf numFmtId="164" fontId="8" fillId="3" borderId="0" xfId="30" applyFont="true" applyBorder="false" applyAlignment="true" applyProtection="false">
      <alignment horizontal="center" vertical="bottom" textRotation="0" wrapText="true" indent="0" shrinkToFit="false"/>
      <protection locked="true" hidden="false"/>
    </xf>
    <xf numFmtId="169" fontId="8" fillId="3" borderId="0" xfId="30" applyFont="true" applyBorder="false" applyAlignment="true" applyProtection="false">
      <alignment horizontal="center" vertical="bottom" textRotation="0" wrapText="true" indent="0" shrinkToFit="false"/>
      <protection locked="true" hidden="false"/>
    </xf>
    <xf numFmtId="164" fontId="8" fillId="3" borderId="0" xfId="30" applyFont="true" applyBorder="false" applyAlignment="true" applyProtection="false">
      <alignment horizontal="center" vertical="top" textRotation="0" wrapText="true" indent="0" shrinkToFit="false"/>
      <protection locked="true" hidden="false"/>
    </xf>
    <xf numFmtId="164" fontId="8" fillId="3" borderId="0" xfId="30" applyFont="true" applyBorder="false" applyAlignment="true" applyProtection="false">
      <alignment horizontal="left" vertical="bottom" textRotation="0" wrapText="true" indent="0" shrinkToFit="false"/>
      <protection locked="true" hidden="false"/>
    </xf>
    <xf numFmtId="164" fontId="19" fillId="3" borderId="0" xfId="30" applyFont="true" applyBorder="false" applyAlignment="true" applyProtection="false">
      <alignment horizontal="left" vertical="bottom" textRotation="0" wrapText="true" indent="0" shrinkToFit="false"/>
      <protection locked="true" hidden="false"/>
    </xf>
    <xf numFmtId="170" fontId="19" fillId="3" borderId="0" xfId="30" applyFont="true" applyBorder="false" applyAlignment="true" applyProtection="false">
      <alignment horizontal="right" vertical="bottom" textRotation="0" wrapText="false" indent="0" shrinkToFit="false"/>
      <protection locked="true" hidden="false"/>
    </xf>
    <xf numFmtId="172" fontId="19" fillId="3" borderId="0" xfId="30" applyFont="true" applyBorder="false" applyAlignment="true" applyProtection="false">
      <alignment horizontal="right" vertical="bottom" textRotation="0" wrapText="false" indent="0" shrinkToFit="false"/>
      <protection locked="true" hidden="false"/>
    </xf>
    <xf numFmtId="164" fontId="8" fillId="3" borderId="0" xfId="30" applyFont="false" applyBorder="false" applyAlignment="false" applyProtection="false">
      <alignment horizontal="general" vertical="bottom" textRotation="0" wrapText="false" indent="0" shrinkToFit="false"/>
      <protection locked="true" hidden="false"/>
    </xf>
    <xf numFmtId="164" fontId="8" fillId="3" borderId="0" xfId="30" applyFont="true" applyBorder="false" applyAlignment="true" applyProtection="false">
      <alignment horizontal="center" vertical="top" textRotation="0" wrapText="false" indent="0" shrinkToFit="false"/>
      <protection locked="true" hidden="false"/>
    </xf>
    <xf numFmtId="164" fontId="8" fillId="3" borderId="0" xfId="30" applyFont="true" applyBorder="true" applyAlignment="true" applyProtection="false">
      <alignment horizontal="left" vertical="top" textRotation="0" wrapText="true" indent="0" shrinkToFit="false"/>
      <protection locked="true" hidden="false"/>
    </xf>
    <xf numFmtId="164" fontId="8" fillId="3" borderId="0" xfId="30" applyFont="true" applyBorder="false" applyAlignment="true" applyProtection="false">
      <alignment horizontal="left" vertical="top" textRotation="0" wrapText="false" indent="0" shrinkToFit="false"/>
      <protection locked="true" hidden="false"/>
    </xf>
    <xf numFmtId="164" fontId="8" fillId="3" borderId="0" xfId="30" applyFont="false" applyBorder="false" applyAlignment="true" applyProtection="false">
      <alignment horizontal="left" vertical="top" textRotation="0" wrapText="false" indent="0" shrinkToFit="false"/>
      <protection locked="true" hidden="false"/>
    </xf>
    <xf numFmtId="169" fontId="8" fillId="3" borderId="0" xfId="30" applyFont="false" applyBorder="false" applyAlignment="true" applyProtection="false">
      <alignment horizontal="left" vertical="top" textRotation="0" wrapText="false" indent="0" shrinkToFit="false"/>
      <protection locked="true" hidden="false"/>
    </xf>
    <xf numFmtId="164" fontId="12" fillId="3" borderId="0" xfId="30" applyFont="true" applyBorder="false" applyAlignment="true" applyProtection="false">
      <alignment horizontal="left" vertical="top" textRotation="0" wrapText="false" indent="0" shrinkToFit="false"/>
      <protection locked="true" hidden="false"/>
    </xf>
    <xf numFmtId="164" fontId="8" fillId="3" borderId="0" xfId="30" applyFont="false" applyBorder="false" applyAlignment="true" applyProtection="false">
      <alignment horizontal="center" vertical="bottom" textRotation="0" wrapText="false" indent="0" shrinkToFit="false"/>
      <protection locked="true" hidden="false"/>
    </xf>
    <xf numFmtId="164" fontId="19" fillId="3" borderId="0" xfId="30" applyFont="true" applyBorder="false" applyAlignment="true" applyProtection="false">
      <alignment horizontal="center" vertical="bottom" textRotation="0" wrapText="false" indent="0" shrinkToFit="false"/>
      <protection locked="true" hidden="false"/>
    </xf>
    <xf numFmtId="170" fontId="19" fillId="3" borderId="0" xfId="30" applyFont="true" applyBorder="false" applyAlignment="false" applyProtection="false">
      <alignment horizontal="general" vertical="bottom" textRotation="0" wrapText="false" indent="0" shrinkToFit="false"/>
      <protection locked="true" hidden="false"/>
    </xf>
    <xf numFmtId="172" fontId="19" fillId="3" borderId="0" xfId="30" applyFont="true" applyBorder="false" applyAlignment="false" applyProtection="false">
      <alignment horizontal="general" vertical="bottom" textRotation="0" wrapText="false" indent="0" shrinkToFit="false"/>
      <protection locked="true" hidden="false"/>
    </xf>
    <xf numFmtId="164" fontId="8" fillId="3" borderId="0" xfId="3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top" textRotation="0" wrapText="false" indent="0" shrinkToFit="false"/>
      <protection locked="true" hidden="false"/>
    </xf>
    <xf numFmtId="164" fontId="8" fillId="3" borderId="0" xfId="0" applyFont="true" applyBorder="false" applyAlignment="true" applyProtection="false">
      <alignment horizontal="left" vertical="top" textRotation="0" wrapText="false" indent="0" shrinkToFit="false"/>
      <protection locked="true" hidden="false"/>
    </xf>
    <xf numFmtId="169" fontId="8" fillId="3" borderId="0" xfId="0" applyFont="true" applyBorder="false" applyAlignment="true" applyProtection="false">
      <alignment horizontal="left" vertical="top" textRotation="0" wrapText="false" indent="0" shrinkToFit="false"/>
      <protection locked="true" hidden="false"/>
    </xf>
    <xf numFmtId="164" fontId="12" fillId="3" borderId="0" xfId="0" applyFont="true" applyBorder="false" applyAlignment="true" applyProtection="false">
      <alignment horizontal="left" vertical="top"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64" fontId="8" fillId="0" borderId="0" xfId="30" applyFont="true" applyBorder="false" applyAlignment="true" applyProtection="false">
      <alignment horizontal="right" vertical="bottom" textRotation="0" wrapText="false" indent="1"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6" fontId="12" fillId="0" borderId="0" xfId="0" applyFont="true" applyBorder="false" applyAlignment="true" applyProtection="false">
      <alignment horizontal="center" vertical="top"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31" applyFont="false" applyBorder="false" applyAlignment="true" applyProtection="false">
      <alignment horizontal="general" vertical="top" textRotation="0" wrapText="true" indent="0" shrinkToFit="false"/>
      <protection locked="true" hidden="false"/>
    </xf>
    <xf numFmtId="164" fontId="20" fillId="0" borderId="0" xfId="31" applyFont="true" applyBorder="false" applyAlignment="true" applyProtection="false">
      <alignment horizontal="general" vertical="top" textRotation="0" wrapText="true" indent="0" shrinkToFit="false"/>
      <protection locked="true" hidden="false"/>
    </xf>
    <xf numFmtId="164" fontId="16" fillId="0" borderId="0" xfId="31" applyFont="true" applyBorder="false" applyAlignment="true" applyProtection="false">
      <alignment horizontal="general" vertical="top" textRotation="0" wrapText="true" indent="0" shrinkToFit="false"/>
      <protection locked="true" hidden="false"/>
    </xf>
    <xf numFmtId="164" fontId="8" fillId="0" borderId="0" xfId="31" applyFont="true" applyBorder="false" applyAlignment="true" applyProtection="false">
      <alignment horizontal="general" vertical="top" textRotation="0" wrapText="tru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contentStyle" xfId="20"/>
    <cellStyle name="dateStyle" xfId="21"/>
    <cellStyle name="defaultNumberStyle" xfId="22"/>
    <cellStyle name="headerStyle" xfId="23"/>
    <cellStyle name="headlineDateStyle" xfId="24"/>
    <cellStyle name="headlineDefaultNumberStyle" xfId="25"/>
    <cellStyle name="headlineNumberStyle" xfId="26"/>
    <cellStyle name="headlineStyle" xfId="27"/>
    <cellStyle name="Hyperlink 2" xfId="28"/>
    <cellStyle name="numberStyle" xfId="29"/>
    <cellStyle name="Standard 2" xfId="30"/>
    <cellStyle name="Standard 2 2" xfId="31"/>
    <cellStyle name="Standard 3" xfId="32"/>
    <cellStyle name="Standard 3 2" xfId="33"/>
    <cellStyle name="Standard 4" xfId="34"/>
    <cellStyle name="Standard 5" xfId="35"/>
    <cellStyle name="Standard 6" xfId="36"/>
    <cellStyle name="Standard 7" xfId="37"/>
    <cellStyle name="Standard 7 2" xfId="38"/>
    <cellStyle name="Standard 8" xfId="39"/>
    <cellStyle name="tariffHeadlineStyle" xfId="40"/>
    <cellStyle name="tariffStyle" xfId="41"/>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N3adber05/ber_pro_pool$/Documents%20and%20Settings/h20816.GT-DOM1/Local%20Settings/Temporary%20Internet%20Files/OLK1AD/NEP-Projektliste_1203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rgebnisse"/>
      <sheetName val="Rückmeldungen"/>
      <sheetName val="Feld"/>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40"/>
  <sheetViews>
    <sheetView showFormulas="false" showGridLines="true" showRowColHeaders="true" showZeros="true" rightToLeft="false" tabSelected="true" showOutlineSymbols="true" defaultGridColor="true" view="normal" topLeftCell="A1" colorId="64" zoomScale="70" zoomScaleNormal="70" zoomScalePageLayoutView="80" workbookViewId="0">
      <pane xSplit="3" ySplit="5" topLeftCell="D9" activePane="bottomRight" state="frozen"/>
      <selection pane="topLeft" activeCell="A1" activeCellId="0" sqref="A1"/>
      <selection pane="topRight" activeCell="D1" activeCellId="0" sqref="D1"/>
      <selection pane="bottomLeft" activeCell="A9" activeCellId="0" sqref="A9"/>
      <selection pane="bottomRight" activeCell="D49" activeCellId="0" sqref="D49"/>
    </sheetView>
  </sheetViews>
  <sheetFormatPr defaultColWidth="11.41796875" defaultRowHeight="12.75" zeroHeight="false" outlineLevelRow="0" outlineLevelCol="1"/>
  <cols>
    <col collapsed="false" customWidth="true" hidden="false" outlineLevel="0" max="1" min="1" style="1" width="6.13"/>
    <col collapsed="false" customWidth="true" hidden="false" outlineLevel="0" max="2" min="2" style="2" width="9.56"/>
    <col collapsed="false" customWidth="true" hidden="false" outlineLevel="0" max="3" min="3" style="2" width="22.42"/>
    <col collapsed="false" customWidth="true" hidden="false" outlineLevel="0" max="4" min="4" style="2" width="32.7"/>
    <col collapsed="false" customWidth="false" hidden="false" outlineLevel="0" max="5" min="5" style="2" width="11.42"/>
    <col collapsed="false" customWidth="true" hidden="false" outlineLevel="1" max="6" min="6" style="2" width="14.14"/>
    <col collapsed="false" customWidth="true" hidden="false" outlineLevel="1" max="11" min="7" style="3" width="14.14"/>
    <col collapsed="false" customWidth="true" hidden="false" outlineLevel="1" max="12" min="12" style="3" width="14.85"/>
    <col collapsed="false" customWidth="true" hidden="false" outlineLevel="0" max="13" min="13" style="4" width="9.85"/>
    <col collapsed="false" customWidth="true" hidden="false" outlineLevel="0" max="15" min="14" style="3" width="9.85"/>
    <col collapsed="false" customWidth="true" hidden="false" outlineLevel="0" max="16" min="16" style="5" width="15.7"/>
    <col collapsed="false" customWidth="true" hidden="false" outlineLevel="1" max="17" min="17" style="1" width="23.14"/>
    <col collapsed="false" customWidth="true" hidden="false" outlineLevel="0" max="18" min="18" style="6" width="12.99"/>
    <col collapsed="false" customWidth="true" hidden="false" outlineLevel="0" max="19" min="19" style="7" width="21.42"/>
    <col collapsed="false" customWidth="false" hidden="false" outlineLevel="0" max="20" min="20" style="2" width="11.42"/>
    <col collapsed="false" customWidth="true" hidden="false" outlineLevel="1" max="21" min="21" style="2" width="12.7"/>
    <col collapsed="false" customWidth="true" hidden="false" outlineLevel="1" max="22" min="22" style="2" width="22.14"/>
    <col collapsed="false" customWidth="true" hidden="false" outlineLevel="1" max="23" min="23" style="2" width="23.7"/>
    <col collapsed="false" customWidth="true" hidden="false" outlineLevel="1" max="25" min="24" style="2" width="22.7"/>
    <col collapsed="false" customWidth="true" hidden="false" outlineLevel="0" max="26" min="26" style="2" width="17.14"/>
    <col collapsed="false" customWidth="true" hidden="false" outlineLevel="0" max="27" min="27" style="2" width="46.7"/>
    <col collapsed="false" customWidth="true" hidden="false" outlineLevel="0" max="28" min="28" style="2" width="17.7"/>
    <col collapsed="false" customWidth="true" hidden="false" outlineLevel="0" max="29" min="29" style="2" width="18.41"/>
    <col collapsed="false" customWidth="true" hidden="false" outlineLevel="1" max="30" min="30" style="2" width="18.41"/>
    <col collapsed="false" customWidth="true" hidden="false" outlineLevel="0" max="31" min="31" style="2" width="18.41"/>
    <col collapsed="false" customWidth="true" hidden="false" outlineLevel="0" max="32" min="32" style="8" width="17.7"/>
    <col collapsed="false" customWidth="true" hidden="false" outlineLevel="0" max="34" min="33" style="9" width="17.7"/>
    <col collapsed="false" customWidth="true" hidden="false" outlineLevel="0" max="35" min="35" style="8" width="17.7"/>
    <col collapsed="false" customWidth="true" hidden="false" outlineLevel="0" max="37" min="36" style="9" width="17.7"/>
    <col collapsed="false" customWidth="true" hidden="false" outlineLevel="0" max="38" min="38" style="2" width="5.71"/>
    <col collapsed="false" customWidth="true" hidden="false" outlineLevel="0" max="39" min="39" style="8" width="17.7"/>
    <col collapsed="false" customWidth="true" hidden="false" outlineLevel="0" max="41" min="40" style="9" width="17.7"/>
    <col collapsed="false" customWidth="true" hidden="false" outlineLevel="0" max="42" min="42" style="8" width="17.7"/>
    <col collapsed="false" customWidth="true" hidden="false" outlineLevel="0" max="44" min="43" style="9" width="17.7"/>
    <col collapsed="false" customWidth="true" hidden="false" outlineLevel="0" max="45" min="45" style="2" width="5.71"/>
    <col collapsed="false" customWidth="true" hidden="false" outlineLevel="0" max="46" min="46" style="8" width="17.7"/>
    <col collapsed="false" customWidth="true" hidden="false" outlineLevel="0" max="48" min="47" style="9" width="17.7"/>
    <col collapsed="false" customWidth="true" hidden="false" outlineLevel="0" max="49" min="49" style="2" width="5.71"/>
    <col collapsed="false" customWidth="true" hidden="false" outlineLevel="0" max="50" min="50" style="8" width="17.7"/>
    <col collapsed="false" customWidth="true" hidden="false" outlineLevel="0" max="52" min="51" style="9" width="17.7"/>
    <col collapsed="false" customWidth="false" hidden="false" outlineLevel="0" max="257" min="53" style="2" width="11.42"/>
  </cols>
  <sheetData>
    <row r="1" s="25" customFormat="true" ht="18" hidden="false" customHeight="false" outlineLevel="0" collapsed="false">
      <c r="A1" s="10" t="s">
        <v>0</v>
      </c>
      <c r="B1" s="11"/>
      <c r="C1" s="12"/>
      <c r="D1" s="13"/>
      <c r="E1" s="13"/>
      <c r="F1" s="14"/>
      <c r="G1" s="15"/>
      <c r="H1" s="15"/>
      <c r="I1" s="15"/>
      <c r="J1" s="15"/>
      <c r="K1" s="15"/>
      <c r="L1" s="15"/>
      <c r="M1" s="16"/>
      <c r="N1" s="15"/>
      <c r="O1" s="15"/>
      <c r="P1" s="17"/>
      <c r="Q1" s="14"/>
      <c r="R1" s="18"/>
      <c r="S1" s="19"/>
      <c r="T1" s="13"/>
      <c r="U1" s="13"/>
      <c r="V1" s="13"/>
      <c r="W1" s="13"/>
      <c r="X1" s="13"/>
      <c r="Y1" s="20"/>
      <c r="Z1" s="20"/>
      <c r="AA1" s="21"/>
      <c r="AB1" s="21"/>
      <c r="AC1" s="21"/>
      <c r="AD1" s="21"/>
      <c r="AE1" s="21"/>
      <c r="AF1" s="22"/>
      <c r="AG1" s="23"/>
      <c r="AH1" s="23"/>
      <c r="AI1" s="22"/>
      <c r="AJ1" s="23"/>
      <c r="AK1" s="23"/>
      <c r="AL1" s="24"/>
      <c r="AM1" s="22"/>
      <c r="AN1" s="23"/>
      <c r="AO1" s="23"/>
      <c r="AP1" s="22"/>
      <c r="AQ1" s="23"/>
      <c r="AR1" s="23"/>
      <c r="AS1" s="24"/>
      <c r="AT1" s="22"/>
      <c r="AU1" s="23"/>
      <c r="AV1" s="23"/>
      <c r="AW1" s="24"/>
      <c r="AX1" s="22"/>
      <c r="AY1" s="23"/>
      <c r="AZ1" s="23"/>
    </row>
    <row r="2" s="25" customFormat="true" ht="15" hidden="false" customHeight="false" outlineLevel="0" collapsed="false">
      <c r="A2" s="26"/>
      <c r="B2" s="24"/>
      <c r="C2" s="27"/>
      <c r="D2" s="20"/>
      <c r="E2" s="28"/>
      <c r="F2" s="29"/>
      <c r="G2" s="30"/>
      <c r="H2" s="30"/>
      <c r="I2" s="30"/>
      <c r="J2" s="30"/>
      <c r="K2" s="30"/>
      <c r="L2" s="30"/>
      <c r="M2" s="31"/>
      <c r="N2" s="30"/>
      <c r="O2" s="30"/>
      <c r="P2" s="32"/>
      <c r="Q2" s="33"/>
      <c r="R2" s="34"/>
      <c r="S2" s="35"/>
      <c r="T2" s="20"/>
      <c r="U2" s="36"/>
      <c r="V2" s="20"/>
      <c r="W2" s="20"/>
      <c r="X2" s="20"/>
      <c r="Y2" s="20"/>
      <c r="Z2" s="20"/>
      <c r="AA2" s="21"/>
      <c r="AB2" s="21"/>
      <c r="AC2" s="21"/>
      <c r="AD2" s="37"/>
      <c r="AE2" s="21"/>
      <c r="AF2" s="22"/>
      <c r="AG2" s="23"/>
      <c r="AH2" s="23"/>
      <c r="AI2" s="22"/>
      <c r="AJ2" s="23"/>
      <c r="AK2" s="23"/>
      <c r="AL2" s="24"/>
      <c r="AM2" s="22"/>
      <c r="AN2" s="23"/>
      <c r="AO2" s="23"/>
      <c r="AP2" s="22"/>
      <c r="AQ2" s="23"/>
      <c r="AR2" s="23"/>
      <c r="AS2" s="24"/>
      <c r="AT2" s="38"/>
      <c r="AU2" s="23"/>
      <c r="AV2" s="23"/>
      <c r="AW2" s="24"/>
      <c r="AX2" s="39"/>
      <c r="AY2" s="23"/>
      <c r="AZ2" s="23"/>
    </row>
    <row r="3" s="25" customFormat="true" ht="6" hidden="false" customHeight="true" outlineLevel="0" collapsed="false">
      <c r="A3" s="40"/>
      <c r="B3" s="41"/>
      <c r="C3" s="27"/>
      <c r="D3" s="20"/>
      <c r="E3" s="20"/>
      <c r="F3" s="42"/>
      <c r="G3" s="43"/>
      <c r="H3" s="43"/>
      <c r="I3" s="43"/>
      <c r="J3" s="43"/>
      <c r="K3" s="43"/>
      <c r="L3" s="43"/>
      <c r="M3" s="44"/>
      <c r="N3" s="43"/>
      <c r="O3" s="30"/>
      <c r="P3" s="45"/>
      <c r="Q3" s="29"/>
      <c r="R3" s="46"/>
      <c r="S3" s="47"/>
      <c r="T3" s="48"/>
      <c r="U3" s="48"/>
      <c r="V3" s="48"/>
      <c r="W3" s="48"/>
      <c r="X3" s="48"/>
      <c r="Y3" s="48"/>
      <c r="Z3" s="28"/>
      <c r="AA3" s="49"/>
      <c r="AB3" s="49"/>
      <c r="AC3" s="49"/>
      <c r="AD3" s="49"/>
      <c r="AE3" s="49"/>
      <c r="AF3" s="22"/>
      <c r="AG3" s="23"/>
      <c r="AH3" s="23"/>
      <c r="AI3" s="22"/>
      <c r="AJ3" s="23"/>
      <c r="AK3" s="23"/>
      <c r="AL3" s="24"/>
      <c r="AM3" s="22"/>
      <c r="AN3" s="23"/>
      <c r="AO3" s="23"/>
      <c r="AP3" s="22"/>
      <c r="AQ3" s="23"/>
      <c r="AR3" s="23"/>
      <c r="AS3" s="24"/>
      <c r="AT3" s="22"/>
      <c r="AU3" s="23"/>
      <c r="AV3" s="23"/>
      <c r="AW3" s="24"/>
      <c r="AX3" s="22"/>
      <c r="AY3" s="23"/>
      <c r="AZ3" s="23"/>
    </row>
    <row r="4" s="66" customFormat="true" ht="30" hidden="false" customHeight="true" outlineLevel="0" collapsed="false">
      <c r="A4" s="50"/>
      <c r="B4" s="51"/>
      <c r="C4" s="52"/>
      <c r="D4" s="52"/>
      <c r="E4" s="52"/>
      <c r="F4" s="53"/>
      <c r="G4" s="54"/>
      <c r="H4" s="55" t="s">
        <v>1</v>
      </c>
      <c r="I4" s="55"/>
      <c r="J4" s="55"/>
      <c r="K4" s="55"/>
      <c r="L4" s="56"/>
      <c r="M4" s="57" t="s">
        <v>2</v>
      </c>
      <c r="N4" s="57"/>
      <c r="O4" s="57"/>
      <c r="P4" s="52"/>
      <c r="Q4" s="58"/>
      <c r="R4" s="59"/>
      <c r="S4" s="60"/>
      <c r="T4" s="52"/>
      <c r="U4" s="55"/>
      <c r="V4" s="55"/>
      <c r="W4" s="55"/>
      <c r="X4" s="55"/>
      <c r="Y4" s="55"/>
      <c r="Z4" s="52"/>
      <c r="AA4" s="53"/>
      <c r="AB4" s="55"/>
      <c r="AC4" s="56"/>
      <c r="AD4" s="61"/>
      <c r="AE4" s="62"/>
      <c r="AF4" s="63" t="s">
        <v>3</v>
      </c>
      <c r="AG4" s="63"/>
      <c r="AH4" s="63"/>
      <c r="AI4" s="63" t="s">
        <v>4</v>
      </c>
      <c r="AJ4" s="63"/>
      <c r="AK4" s="63"/>
      <c r="AL4" s="64"/>
      <c r="AM4" s="63" t="s">
        <v>5</v>
      </c>
      <c r="AN4" s="63"/>
      <c r="AO4" s="63"/>
      <c r="AP4" s="63" t="s">
        <v>6</v>
      </c>
      <c r="AQ4" s="63"/>
      <c r="AR4" s="63"/>
      <c r="AS4" s="64"/>
      <c r="AT4" s="65" t="s">
        <v>7</v>
      </c>
      <c r="AU4" s="65"/>
      <c r="AV4" s="65"/>
      <c r="AW4" s="64"/>
      <c r="AX4" s="63" t="s">
        <v>8</v>
      </c>
      <c r="AY4" s="63"/>
      <c r="AZ4" s="63"/>
    </row>
    <row r="5" s="87" customFormat="true" ht="51.75" hidden="false" customHeight="false" outlineLevel="0" collapsed="false">
      <c r="A5" s="67" t="s">
        <v>9</v>
      </c>
      <c r="B5" s="68" t="s">
        <v>10</v>
      </c>
      <c r="C5" s="69" t="s">
        <v>11</v>
      </c>
      <c r="D5" s="68" t="s">
        <v>12</v>
      </c>
      <c r="E5" s="69" t="s">
        <v>13</v>
      </c>
      <c r="F5" s="70" t="s">
        <v>14</v>
      </c>
      <c r="G5" s="71" t="s">
        <v>15</v>
      </c>
      <c r="H5" s="72" t="s">
        <v>16</v>
      </c>
      <c r="I5" s="72" t="s">
        <v>17</v>
      </c>
      <c r="J5" s="72" t="s">
        <v>18</v>
      </c>
      <c r="K5" s="72" t="s">
        <v>19</v>
      </c>
      <c r="L5" s="73" t="s">
        <v>20</v>
      </c>
      <c r="M5" s="74" t="s">
        <v>21</v>
      </c>
      <c r="N5" s="75" t="s">
        <v>22</v>
      </c>
      <c r="O5" s="75" t="s">
        <v>23</v>
      </c>
      <c r="P5" s="72" t="s">
        <v>24</v>
      </c>
      <c r="Q5" s="76" t="s">
        <v>25</v>
      </c>
      <c r="R5" s="77" t="s">
        <v>26</v>
      </c>
      <c r="S5" s="78" t="s">
        <v>27</v>
      </c>
      <c r="T5" s="79" t="s">
        <v>28</v>
      </c>
      <c r="U5" s="72" t="s">
        <v>29</v>
      </c>
      <c r="V5" s="72" t="s">
        <v>30</v>
      </c>
      <c r="W5" s="78" t="s">
        <v>31</v>
      </c>
      <c r="X5" s="78" t="s">
        <v>32</v>
      </c>
      <c r="Y5" s="78" t="s">
        <v>33</v>
      </c>
      <c r="Z5" s="69" t="s">
        <v>34</v>
      </c>
      <c r="AA5" s="80" t="s">
        <v>35</v>
      </c>
      <c r="AB5" s="78" t="s">
        <v>36</v>
      </c>
      <c r="AC5" s="81" t="s">
        <v>37</v>
      </c>
      <c r="AD5" s="82" t="s">
        <v>38</v>
      </c>
      <c r="AE5" s="83"/>
      <c r="AF5" s="84" t="s">
        <v>39</v>
      </c>
      <c r="AG5" s="85" t="s">
        <v>40</v>
      </c>
      <c r="AH5" s="86" t="s">
        <v>41</v>
      </c>
      <c r="AI5" s="84" t="s">
        <v>39</v>
      </c>
      <c r="AJ5" s="85" t="s">
        <v>40</v>
      </c>
      <c r="AK5" s="86" t="s">
        <v>41</v>
      </c>
      <c r="AM5" s="84" t="s">
        <v>39</v>
      </c>
      <c r="AN5" s="85" t="s">
        <v>40</v>
      </c>
      <c r="AO5" s="86" t="s">
        <v>41</v>
      </c>
      <c r="AP5" s="84" t="s">
        <v>39</v>
      </c>
      <c r="AQ5" s="85" t="s">
        <v>40</v>
      </c>
      <c r="AR5" s="86" t="s">
        <v>41</v>
      </c>
      <c r="AT5" s="84" t="s">
        <v>39</v>
      </c>
      <c r="AU5" s="85" t="s">
        <v>40</v>
      </c>
      <c r="AV5" s="86" t="s">
        <v>41</v>
      </c>
      <c r="AX5" s="84" t="s">
        <v>39</v>
      </c>
      <c r="AY5" s="85" t="s">
        <v>40</v>
      </c>
      <c r="AZ5" s="86" t="s">
        <v>41</v>
      </c>
    </row>
    <row r="6" s="106" customFormat="true" ht="51" hidden="false" customHeight="false" outlineLevel="0" collapsed="false">
      <c r="A6" s="88" t="n">
        <v>1</v>
      </c>
      <c r="B6" s="89" t="s">
        <v>42</v>
      </c>
      <c r="C6" s="90" t="s">
        <v>43</v>
      </c>
      <c r="D6" s="91" t="s">
        <v>44</v>
      </c>
      <c r="E6" s="92" t="s">
        <v>45</v>
      </c>
      <c r="F6" s="93" t="s">
        <v>46</v>
      </c>
      <c r="G6" s="94" t="s">
        <v>47</v>
      </c>
      <c r="H6" s="95" t="s">
        <v>48</v>
      </c>
      <c r="I6" s="95" t="s">
        <v>48</v>
      </c>
      <c r="J6" s="95" t="s">
        <v>48</v>
      </c>
      <c r="K6" s="95" t="s">
        <v>48</v>
      </c>
      <c r="L6" s="96" t="s">
        <v>47</v>
      </c>
      <c r="M6" s="97"/>
      <c r="N6" s="98"/>
      <c r="O6" s="98"/>
      <c r="P6" s="99" t="s">
        <v>49</v>
      </c>
      <c r="Q6" s="90"/>
      <c r="R6" s="100" t="n">
        <v>131</v>
      </c>
      <c r="S6" s="101" t="s">
        <v>50</v>
      </c>
      <c r="T6" s="90" t="s">
        <v>51</v>
      </c>
      <c r="U6" s="91" t="s">
        <v>52</v>
      </c>
      <c r="V6" s="91" t="s">
        <v>53</v>
      </c>
      <c r="W6" s="101" t="s">
        <v>54</v>
      </c>
      <c r="X6" s="101" t="s">
        <v>48</v>
      </c>
      <c r="Y6" s="101" t="s">
        <v>48</v>
      </c>
      <c r="Z6" s="102" t="n">
        <v>2016</v>
      </c>
      <c r="AA6" s="91" t="s">
        <v>55</v>
      </c>
      <c r="AB6" s="103" t="s">
        <v>56</v>
      </c>
      <c r="AC6" s="104" t="s">
        <v>48</v>
      </c>
      <c r="AD6" s="105" t="s">
        <v>57</v>
      </c>
      <c r="AF6" s="107" t="s">
        <v>48</v>
      </c>
      <c r="AG6" s="108" t="s">
        <v>48</v>
      </c>
      <c r="AH6" s="109" t="s">
        <v>48</v>
      </c>
      <c r="AI6" s="107" t="s">
        <v>48</v>
      </c>
      <c r="AJ6" s="108" t="s">
        <v>48</v>
      </c>
      <c r="AK6" s="109" t="s">
        <v>48</v>
      </c>
      <c r="AM6" s="107" t="s">
        <v>48</v>
      </c>
      <c r="AN6" s="108" t="s">
        <v>48</v>
      </c>
      <c r="AO6" s="109" t="s">
        <v>48</v>
      </c>
      <c r="AP6" s="107" t="s">
        <v>48</v>
      </c>
      <c r="AQ6" s="108" t="s">
        <v>48</v>
      </c>
      <c r="AR6" s="109" t="s">
        <v>48</v>
      </c>
      <c r="AT6" s="107" t="s">
        <v>48</v>
      </c>
      <c r="AU6" s="108" t="n">
        <v>24</v>
      </c>
      <c r="AV6" s="109" t="n">
        <v>131</v>
      </c>
      <c r="AX6" s="107" t="s">
        <v>48</v>
      </c>
      <c r="AY6" s="108" t="n">
        <v>24</v>
      </c>
      <c r="AZ6" s="109" t="n">
        <v>131</v>
      </c>
    </row>
    <row r="7" s="106" customFormat="true" ht="51" hidden="false" customHeight="false" outlineLevel="0" collapsed="false">
      <c r="A7" s="110" t="n">
        <v>2</v>
      </c>
      <c r="B7" s="111" t="s">
        <v>58</v>
      </c>
      <c r="C7" s="112" t="s">
        <v>59</v>
      </c>
      <c r="D7" s="113" t="s">
        <v>60</v>
      </c>
      <c r="E7" s="113" t="s">
        <v>61</v>
      </c>
      <c r="F7" s="114" t="s">
        <v>62</v>
      </c>
      <c r="G7" s="115" t="s">
        <v>48</v>
      </c>
      <c r="H7" s="116" t="s">
        <v>47</v>
      </c>
      <c r="I7" s="116" t="s">
        <v>47</v>
      </c>
      <c r="J7" s="116" t="s">
        <v>47</v>
      </c>
      <c r="K7" s="116" t="s">
        <v>47</v>
      </c>
      <c r="L7" s="117" t="s">
        <v>47</v>
      </c>
      <c r="M7" s="118" t="n">
        <v>62</v>
      </c>
      <c r="N7" s="119" t="n">
        <v>1000</v>
      </c>
      <c r="O7" s="119" t="n">
        <v>100</v>
      </c>
      <c r="P7" s="120" t="s">
        <v>63</v>
      </c>
      <c r="Q7" s="112"/>
      <c r="R7" s="121" t="n">
        <v>124</v>
      </c>
      <c r="S7" s="112" t="s">
        <v>64</v>
      </c>
      <c r="T7" s="113" t="s">
        <v>51</v>
      </c>
      <c r="U7" s="122" t="s">
        <v>52</v>
      </c>
      <c r="V7" s="122" t="s">
        <v>65</v>
      </c>
      <c r="W7" s="112" t="s">
        <v>50</v>
      </c>
      <c r="X7" s="112" t="s">
        <v>66</v>
      </c>
      <c r="Y7" s="112"/>
      <c r="Z7" s="123" t="s">
        <v>67</v>
      </c>
      <c r="AA7" s="113" t="s">
        <v>68</v>
      </c>
      <c r="AB7" s="124" t="s">
        <v>69</v>
      </c>
      <c r="AC7" s="125" t="s">
        <v>48</v>
      </c>
      <c r="AD7" s="126" t="s">
        <v>70</v>
      </c>
      <c r="AF7" s="107" t="n">
        <v>62</v>
      </c>
      <c r="AG7" s="108" t="s">
        <v>48</v>
      </c>
      <c r="AH7" s="109" t="n">
        <v>124</v>
      </c>
      <c r="AI7" s="107" t="n">
        <v>62</v>
      </c>
      <c r="AJ7" s="108" t="s">
        <v>48</v>
      </c>
      <c r="AK7" s="109" t="n">
        <v>124</v>
      </c>
      <c r="AM7" s="107" t="n">
        <v>62</v>
      </c>
      <c r="AN7" s="108" t="s">
        <v>48</v>
      </c>
      <c r="AO7" s="109" t="n">
        <v>124</v>
      </c>
      <c r="AP7" s="107" t="n">
        <v>62</v>
      </c>
      <c r="AQ7" s="108" t="s">
        <v>48</v>
      </c>
      <c r="AR7" s="109" t="n">
        <v>124</v>
      </c>
      <c r="AT7" s="107" t="n">
        <v>62</v>
      </c>
      <c r="AU7" s="108" t="s">
        <v>48</v>
      </c>
      <c r="AV7" s="109" t="n">
        <v>124</v>
      </c>
      <c r="AX7" s="107" t="s">
        <v>48</v>
      </c>
      <c r="AY7" s="108" t="s">
        <v>48</v>
      </c>
      <c r="AZ7" s="109" t="s">
        <v>48</v>
      </c>
    </row>
    <row r="8" s="106" customFormat="true" ht="38.25" hidden="false" customHeight="false" outlineLevel="0" collapsed="false">
      <c r="A8" s="127" t="n">
        <v>3</v>
      </c>
      <c r="B8" s="111" t="s">
        <v>71</v>
      </c>
      <c r="C8" s="112" t="s">
        <v>72</v>
      </c>
      <c r="D8" s="112" t="s">
        <v>73</v>
      </c>
      <c r="E8" s="128" t="s">
        <v>45</v>
      </c>
      <c r="F8" s="114" t="s">
        <v>62</v>
      </c>
      <c r="G8" s="115" t="s">
        <v>48</v>
      </c>
      <c r="H8" s="116" t="s">
        <v>47</v>
      </c>
      <c r="I8" s="116" t="s">
        <v>47</v>
      </c>
      <c r="J8" s="116" t="s">
        <v>47</v>
      </c>
      <c r="K8" s="116" t="s">
        <v>47</v>
      </c>
      <c r="L8" s="117" t="s">
        <v>47</v>
      </c>
      <c r="M8" s="129"/>
      <c r="N8" s="130"/>
      <c r="O8" s="130"/>
      <c r="P8" s="116"/>
      <c r="Q8" s="128"/>
      <c r="R8" s="121" t="n">
        <v>7.5</v>
      </c>
      <c r="S8" s="112" t="s">
        <v>74</v>
      </c>
      <c r="T8" s="113" t="s">
        <v>51</v>
      </c>
      <c r="U8" s="122" t="s">
        <v>52</v>
      </c>
      <c r="V8" s="122" t="s">
        <v>65</v>
      </c>
      <c r="W8" s="112" t="s">
        <v>75</v>
      </c>
      <c r="X8" s="112" t="s">
        <v>76</v>
      </c>
      <c r="Y8" s="112" t="s">
        <v>54</v>
      </c>
      <c r="Z8" s="123" t="s">
        <v>67</v>
      </c>
      <c r="AA8" s="113" t="s">
        <v>68</v>
      </c>
      <c r="AB8" s="124" t="s">
        <v>69</v>
      </c>
      <c r="AC8" s="125" t="s">
        <v>48</v>
      </c>
      <c r="AD8" s="131" t="s">
        <v>70</v>
      </c>
      <c r="AE8" s="132"/>
      <c r="AF8" s="107" t="n">
        <v>0</v>
      </c>
      <c r="AG8" s="108" t="s">
        <v>48</v>
      </c>
      <c r="AH8" s="109" t="n">
        <v>7.5</v>
      </c>
      <c r="AI8" s="107" t="n">
        <v>0</v>
      </c>
      <c r="AJ8" s="108" t="s">
        <v>48</v>
      </c>
      <c r="AK8" s="109" t="n">
        <v>7.5</v>
      </c>
      <c r="AM8" s="107" t="n">
        <v>0</v>
      </c>
      <c r="AN8" s="108" t="s">
        <v>48</v>
      </c>
      <c r="AO8" s="109" t="n">
        <v>7.5</v>
      </c>
      <c r="AP8" s="107" t="n">
        <v>0</v>
      </c>
      <c r="AQ8" s="108" t="s">
        <v>48</v>
      </c>
      <c r="AR8" s="109" t="n">
        <v>7.5</v>
      </c>
      <c r="AT8" s="107" t="n">
        <v>0</v>
      </c>
      <c r="AU8" s="108" t="s">
        <v>48</v>
      </c>
      <c r="AV8" s="109" t="n">
        <v>7.5</v>
      </c>
      <c r="AX8" s="107" t="s">
        <v>48</v>
      </c>
      <c r="AY8" s="108" t="s">
        <v>48</v>
      </c>
      <c r="AZ8" s="109" t="s">
        <v>48</v>
      </c>
      <c r="BA8" s="133"/>
      <c r="BB8" s="133"/>
    </row>
    <row r="9" s="106" customFormat="true" ht="38.25" hidden="false" customHeight="false" outlineLevel="0" collapsed="false">
      <c r="A9" s="110" t="n">
        <v>4</v>
      </c>
      <c r="B9" s="111" t="s">
        <v>77</v>
      </c>
      <c r="C9" s="112" t="s">
        <v>78</v>
      </c>
      <c r="D9" s="112" t="s">
        <v>79</v>
      </c>
      <c r="E9" s="128" t="s">
        <v>45</v>
      </c>
      <c r="F9" s="114" t="s">
        <v>62</v>
      </c>
      <c r="G9" s="115" t="s">
        <v>48</v>
      </c>
      <c r="H9" s="116" t="s">
        <v>47</v>
      </c>
      <c r="I9" s="116" t="s">
        <v>47</v>
      </c>
      <c r="J9" s="116" t="s">
        <v>47</v>
      </c>
      <c r="K9" s="116" t="s">
        <v>47</v>
      </c>
      <c r="L9" s="117" t="s">
        <v>47</v>
      </c>
      <c r="M9" s="129"/>
      <c r="N9" s="130"/>
      <c r="O9" s="130"/>
      <c r="P9" s="116"/>
      <c r="Q9" s="128"/>
      <c r="R9" s="121" t="n">
        <v>6</v>
      </c>
      <c r="S9" s="112" t="s">
        <v>74</v>
      </c>
      <c r="T9" s="113" t="s">
        <v>51</v>
      </c>
      <c r="U9" s="122" t="s">
        <v>52</v>
      </c>
      <c r="V9" s="122" t="s">
        <v>65</v>
      </c>
      <c r="W9" s="112" t="s">
        <v>75</v>
      </c>
      <c r="X9" s="112" t="s">
        <v>76</v>
      </c>
      <c r="Y9" s="112" t="s">
        <v>54</v>
      </c>
      <c r="Z9" s="123" t="s">
        <v>67</v>
      </c>
      <c r="AA9" s="113" t="s">
        <v>68</v>
      </c>
      <c r="AB9" s="124" t="s">
        <v>69</v>
      </c>
      <c r="AC9" s="125" t="s">
        <v>48</v>
      </c>
      <c r="AD9" s="126" t="s">
        <v>70</v>
      </c>
      <c r="AF9" s="107" t="n">
        <v>0</v>
      </c>
      <c r="AG9" s="108" t="s">
        <v>48</v>
      </c>
      <c r="AH9" s="109" t="n">
        <v>6</v>
      </c>
      <c r="AI9" s="107" t="n">
        <v>0</v>
      </c>
      <c r="AJ9" s="108" t="s">
        <v>48</v>
      </c>
      <c r="AK9" s="109" t="n">
        <v>6</v>
      </c>
      <c r="AM9" s="107" t="n">
        <v>0</v>
      </c>
      <c r="AN9" s="108" t="s">
        <v>48</v>
      </c>
      <c r="AO9" s="109" t="n">
        <v>6</v>
      </c>
      <c r="AP9" s="107" t="n">
        <v>0</v>
      </c>
      <c r="AQ9" s="108" t="s">
        <v>48</v>
      </c>
      <c r="AR9" s="109" t="n">
        <v>6</v>
      </c>
      <c r="AT9" s="107" t="n">
        <v>0</v>
      </c>
      <c r="AU9" s="108" t="s">
        <v>48</v>
      </c>
      <c r="AV9" s="109" t="n">
        <v>6</v>
      </c>
      <c r="AX9" s="107" t="s">
        <v>48</v>
      </c>
      <c r="AY9" s="108" t="s">
        <v>48</v>
      </c>
      <c r="AZ9" s="109" t="s">
        <v>48</v>
      </c>
    </row>
    <row r="10" s="106" customFormat="true" ht="38.25" hidden="false" customHeight="false" outlineLevel="0" collapsed="false">
      <c r="A10" s="127" t="n">
        <v>5</v>
      </c>
      <c r="B10" s="111" t="s">
        <v>80</v>
      </c>
      <c r="C10" s="112" t="s">
        <v>81</v>
      </c>
      <c r="D10" s="113" t="s">
        <v>82</v>
      </c>
      <c r="E10" s="113" t="s">
        <v>61</v>
      </c>
      <c r="F10" s="114" t="s">
        <v>83</v>
      </c>
      <c r="G10" s="115" t="s">
        <v>48</v>
      </c>
      <c r="H10" s="116" t="s">
        <v>47</v>
      </c>
      <c r="I10" s="116" t="s">
        <v>47</v>
      </c>
      <c r="J10" s="116" t="s">
        <v>47</v>
      </c>
      <c r="K10" s="116" t="s">
        <v>47</v>
      </c>
      <c r="L10" s="117" t="s">
        <v>47</v>
      </c>
      <c r="M10" s="118"/>
      <c r="N10" s="119"/>
      <c r="O10" s="119"/>
      <c r="P10" s="120" t="s">
        <v>84</v>
      </c>
      <c r="Q10" s="112"/>
      <c r="R10" s="121" t="n">
        <v>150</v>
      </c>
      <c r="S10" s="112" t="s">
        <v>85</v>
      </c>
      <c r="T10" s="113" t="s">
        <v>51</v>
      </c>
      <c r="U10" s="122" t="s">
        <v>86</v>
      </c>
      <c r="V10" s="122" t="s">
        <v>87</v>
      </c>
      <c r="W10" s="112" t="s">
        <v>50</v>
      </c>
      <c r="X10" s="112" t="s">
        <v>50</v>
      </c>
      <c r="Y10" s="112" t="s">
        <v>66</v>
      </c>
      <c r="Z10" s="123" t="s">
        <v>88</v>
      </c>
      <c r="AA10" s="113" t="s">
        <v>68</v>
      </c>
      <c r="AB10" s="124" t="s">
        <v>89</v>
      </c>
      <c r="AC10" s="125" t="s">
        <v>90</v>
      </c>
      <c r="AD10" s="126" t="s">
        <v>91</v>
      </c>
      <c r="AF10" s="107" t="n">
        <v>0</v>
      </c>
      <c r="AG10" s="108" t="n">
        <v>45</v>
      </c>
      <c r="AH10" s="109" t="n">
        <v>150</v>
      </c>
      <c r="AI10" s="107" t="n">
        <v>0</v>
      </c>
      <c r="AJ10" s="108" t="n">
        <v>45</v>
      </c>
      <c r="AK10" s="109" t="n">
        <v>150</v>
      </c>
      <c r="AM10" s="107" t="n">
        <v>0</v>
      </c>
      <c r="AN10" s="108" t="n">
        <v>45</v>
      </c>
      <c r="AO10" s="109" t="n">
        <v>150</v>
      </c>
      <c r="AP10" s="107" t="n">
        <v>0</v>
      </c>
      <c r="AQ10" s="108" t="n">
        <v>45</v>
      </c>
      <c r="AR10" s="109" t="n">
        <v>150</v>
      </c>
      <c r="AT10" s="107" t="n">
        <v>0</v>
      </c>
      <c r="AU10" s="108" t="n">
        <v>45</v>
      </c>
      <c r="AV10" s="109" t="n">
        <v>150</v>
      </c>
      <c r="AX10" s="107" t="s">
        <v>48</v>
      </c>
      <c r="AY10" s="108" t="s">
        <v>48</v>
      </c>
      <c r="AZ10" s="109" t="s">
        <v>48</v>
      </c>
    </row>
    <row r="11" s="106" customFormat="true" ht="63.75" hidden="false" customHeight="false" outlineLevel="0" collapsed="false">
      <c r="A11" s="110" t="n">
        <v>6</v>
      </c>
      <c r="B11" s="111" t="s">
        <v>92</v>
      </c>
      <c r="C11" s="112" t="s">
        <v>93</v>
      </c>
      <c r="D11" s="113" t="s">
        <v>94</v>
      </c>
      <c r="E11" s="112" t="s">
        <v>61</v>
      </c>
      <c r="F11" s="114" t="s">
        <v>62</v>
      </c>
      <c r="G11" s="115" t="s">
        <v>48</v>
      </c>
      <c r="H11" s="116" t="s">
        <v>47</v>
      </c>
      <c r="I11" s="116" t="s">
        <v>47</v>
      </c>
      <c r="J11" s="116" t="s">
        <v>47</v>
      </c>
      <c r="K11" s="116" t="s">
        <v>47</v>
      </c>
      <c r="L11" s="117" t="s">
        <v>47</v>
      </c>
      <c r="M11" s="118" t="n">
        <v>79</v>
      </c>
      <c r="N11" s="119" t="n">
        <v>1000</v>
      </c>
      <c r="O11" s="119" t="n">
        <v>100</v>
      </c>
      <c r="P11" s="120" t="s">
        <v>63</v>
      </c>
      <c r="Q11" s="112"/>
      <c r="R11" s="121" t="n">
        <v>173</v>
      </c>
      <c r="S11" s="112" t="s">
        <v>95</v>
      </c>
      <c r="T11" s="113" t="s">
        <v>51</v>
      </c>
      <c r="U11" s="122" t="s">
        <v>52</v>
      </c>
      <c r="V11" s="122" t="s">
        <v>96</v>
      </c>
      <c r="W11" s="112" t="s">
        <v>97</v>
      </c>
      <c r="X11" s="112" t="s">
        <v>98</v>
      </c>
      <c r="Y11" s="112" t="s">
        <v>66</v>
      </c>
      <c r="Z11" s="123" t="s">
        <v>88</v>
      </c>
      <c r="AA11" s="113" t="s">
        <v>68</v>
      </c>
      <c r="AB11" s="124" t="s">
        <v>69</v>
      </c>
      <c r="AC11" s="134"/>
      <c r="AD11" s="126" t="s">
        <v>70</v>
      </c>
      <c r="AF11" s="107" t="n">
        <v>79</v>
      </c>
      <c r="AG11" s="108" t="s">
        <v>48</v>
      </c>
      <c r="AH11" s="109" t="n">
        <v>173</v>
      </c>
      <c r="AI11" s="107" t="n">
        <v>79</v>
      </c>
      <c r="AJ11" s="108" t="s">
        <v>48</v>
      </c>
      <c r="AK11" s="109" t="n">
        <v>173</v>
      </c>
      <c r="AM11" s="107" t="n">
        <v>79</v>
      </c>
      <c r="AN11" s="108" t="s">
        <v>48</v>
      </c>
      <c r="AO11" s="109" t="n">
        <v>173</v>
      </c>
      <c r="AP11" s="107" t="n">
        <v>79</v>
      </c>
      <c r="AQ11" s="108" t="s">
        <v>48</v>
      </c>
      <c r="AR11" s="109" t="n">
        <v>173</v>
      </c>
      <c r="AT11" s="107" t="n">
        <v>79</v>
      </c>
      <c r="AU11" s="108" t="s">
        <v>48</v>
      </c>
      <c r="AV11" s="109" t="n">
        <v>173</v>
      </c>
      <c r="AX11" s="107" t="s">
        <v>48</v>
      </c>
      <c r="AY11" s="108" t="s">
        <v>48</v>
      </c>
      <c r="AZ11" s="109" t="s">
        <v>48</v>
      </c>
    </row>
    <row r="12" s="106" customFormat="true" ht="38.25" hidden="false" customHeight="false" outlineLevel="0" collapsed="false">
      <c r="A12" s="127" t="n">
        <v>7</v>
      </c>
      <c r="B12" s="111" t="s">
        <v>99</v>
      </c>
      <c r="C12" s="112" t="s">
        <v>100</v>
      </c>
      <c r="D12" s="112" t="s">
        <v>101</v>
      </c>
      <c r="E12" s="112" t="s">
        <v>61</v>
      </c>
      <c r="F12" s="114" t="s">
        <v>62</v>
      </c>
      <c r="G12" s="115" t="s">
        <v>48</v>
      </c>
      <c r="H12" s="116" t="s">
        <v>47</v>
      </c>
      <c r="I12" s="116" t="s">
        <v>47</v>
      </c>
      <c r="J12" s="116" t="s">
        <v>47</v>
      </c>
      <c r="K12" s="116" t="s">
        <v>47</v>
      </c>
      <c r="L12" s="117" t="s">
        <v>47</v>
      </c>
      <c r="M12" s="118"/>
      <c r="N12" s="119"/>
      <c r="O12" s="119"/>
      <c r="P12" s="120"/>
      <c r="Q12" s="112"/>
      <c r="R12" s="121" t="n">
        <v>7</v>
      </c>
      <c r="S12" s="112" t="s">
        <v>74</v>
      </c>
      <c r="T12" s="113" t="s">
        <v>51</v>
      </c>
      <c r="U12" s="122" t="s">
        <v>52</v>
      </c>
      <c r="V12" s="122" t="s">
        <v>96</v>
      </c>
      <c r="W12" s="112" t="s">
        <v>75</v>
      </c>
      <c r="X12" s="112" t="s">
        <v>102</v>
      </c>
      <c r="Y12" s="112" t="s">
        <v>76</v>
      </c>
      <c r="Z12" s="123" t="s">
        <v>88</v>
      </c>
      <c r="AA12" s="113" t="s">
        <v>68</v>
      </c>
      <c r="AB12" s="124" t="s">
        <v>69</v>
      </c>
      <c r="AC12" s="125" t="s">
        <v>48</v>
      </c>
      <c r="AD12" s="126" t="s">
        <v>70</v>
      </c>
      <c r="AF12" s="107" t="n">
        <v>0</v>
      </c>
      <c r="AG12" s="108" t="s">
        <v>48</v>
      </c>
      <c r="AH12" s="109" t="n">
        <v>7</v>
      </c>
      <c r="AI12" s="107" t="n">
        <v>0</v>
      </c>
      <c r="AJ12" s="108" t="s">
        <v>48</v>
      </c>
      <c r="AK12" s="109" t="n">
        <v>7</v>
      </c>
      <c r="AM12" s="107" t="n">
        <v>0</v>
      </c>
      <c r="AN12" s="108" t="s">
        <v>48</v>
      </c>
      <c r="AO12" s="109" t="n">
        <v>7</v>
      </c>
      <c r="AP12" s="107" t="n">
        <v>0</v>
      </c>
      <c r="AQ12" s="108" t="s">
        <v>48</v>
      </c>
      <c r="AR12" s="109" t="n">
        <v>7</v>
      </c>
      <c r="AT12" s="107" t="n">
        <v>0</v>
      </c>
      <c r="AU12" s="108" t="s">
        <v>48</v>
      </c>
      <c r="AV12" s="109" t="n">
        <v>7</v>
      </c>
      <c r="AX12" s="107" t="s">
        <v>48</v>
      </c>
      <c r="AY12" s="108" t="s">
        <v>48</v>
      </c>
      <c r="AZ12" s="109" t="s">
        <v>48</v>
      </c>
    </row>
    <row r="13" s="106" customFormat="true" ht="51" hidden="false" customHeight="false" outlineLevel="0" collapsed="false">
      <c r="A13" s="110" t="n">
        <v>8</v>
      </c>
      <c r="B13" s="135" t="s">
        <v>103</v>
      </c>
      <c r="C13" s="136" t="s">
        <v>104</v>
      </c>
      <c r="D13" s="135" t="s">
        <v>105</v>
      </c>
      <c r="E13" s="113" t="s">
        <v>61</v>
      </c>
      <c r="F13" s="114" t="s">
        <v>106</v>
      </c>
      <c r="G13" s="137" t="s">
        <v>47</v>
      </c>
      <c r="H13" s="138" t="s">
        <v>48</v>
      </c>
      <c r="I13" s="138" t="s">
        <v>48</v>
      </c>
      <c r="J13" s="138" t="s">
        <v>48</v>
      </c>
      <c r="K13" s="138" t="s">
        <v>48</v>
      </c>
      <c r="L13" s="139" t="s">
        <v>47</v>
      </c>
      <c r="M13" s="140" t="n">
        <v>86.7</v>
      </c>
      <c r="N13" s="119" t="n">
        <v>1200</v>
      </c>
      <c r="O13" s="119" t="n">
        <v>100</v>
      </c>
      <c r="P13" s="120" t="s">
        <v>63</v>
      </c>
      <c r="Q13" s="122"/>
      <c r="R13" s="141" t="n">
        <v>216</v>
      </c>
      <c r="S13" s="142" t="s">
        <v>107</v>
      </c>
      <c r="T13" s="122" t="s">
        <v>51</v>
      </c>
      <c r="U13" s="142" t="s">
        <v>52</v>
      </c>
      <c r="V13" s="142" t="s">
        <v>108</v>
      </c>
      <c r="W13" s="142" t="s">
        <v>109</v>
      </c>
      <c r="X13" s="142" t="s">
        <v>110</v>
      </c>
      <c r="Y13" s="142" t="s">
        <v>54</v>
      </c>
      <c r="Z13" s="143" t="s">
        <v>67</v>
      </c>
      <c r="AA13" s="144" t="s">
        <v>111</v>
      </c>
      <c r="AB13" s="124" t="s">
        <v>112</v>
      </c>
      <c r="AC13" s="125" t="s">
        <v>48</v>
      </c>
      <c r="AD13" s="145" t="s">
        <v>113</v>
      </c>
      <c r="AF13" s="107" t="s">
        <v>48</v>
      </c>
      <c r="AG13" s="108" t="s">
        <v>48</v>
      </c>
      <c r="AH13" s="109" t="s">
        <v>48</v>
      </c>
      <c r="AI13" s="107" t="s">
        <v>48</v>
      </c>
      <c r="AJ13" s="108" t="s">
        <v>48</v>
      </c>
      <c r="AK13" s="109" t="s">
        <v>48</v>
      </c>
      <c r="AM13" s="107" t="s">
        <v>48</v>
      </c>
      <c r="AN13" s="108" t="s">
        <v>48</v>
      </c>
      <c r="AO13" s="109" t="s">
        <v>48</v>
      </c>
      <c r="AP13" s="107" t="s">
        <v>48</v>
      </c>
      <c r="AQ13" s="108" t="s">
        <v>48</v>
      </c>
      <c r="AR13" s="109" t="s">
        <v>48</v>
      </c>
      <c r="AT13" s="107" t="n">
        <v>86.7</v>
      </c>
      <c r="AU13" s="108" t="s">
        <v>48</v>
      </c>
      <c r="AV13" s="109" t="n">
        <v>216</v>
      </c>
      <c r="AX13" s="107" t="n">
        <v>86.7</v>
      </c>
      <c r="AY13" s="108" t="s">
        <v>48</v>
      </c>
      <c r="AZ13" s="109" t="n">
        <v>216</v>
      </c>
    </row>
    <row r="14" s="106" customFormat="true" ht="51" hidden="false" customHeight="false" outlineLevel="0" collapsed="false">
      <c r="A14" s="127" t="n">
        <v>9</v>
      </c>
      <c r="B14" s="135" t="s">
        <v>114</v>
      </c>
      <c r="C14" s="136" t="s">
        <v>115</v>
      </c>
      <c r="D14" s="135" t="s">
        <v>116</v>
      </c>
      <c r="E14" s="113" t="s">
        <v>61</v>
      </c>
      <c r="F14" s="114" t="s">
        <v>62</v>
      </c>
      <c r="G14" s="137" t="s">
        <v>48</v>
      </c>
      <c r="H14" s="138" t="s">
        <v>47</v>
      </c>
      <c r="I14" s="138" t="s">
        <v>47</v>
      </c>
      <c r="J14" s="138" t="s">
        <v>47</v>
      </c>
      <c r="K14" s="138" t="s">
        <v>47</v>
      </c>
      <c r="L14" s="139" t="s">
        <v>47</v>
      </c>
      <c r="M14" s="118"/>
      <c r="N14" s="119"/>
      <c r="O14" s="119"/>
      <c r="P14" s="120" t="s">
        <v>117</v>
      </c>
      <c r="Q14" s="122"/>
      <c r="R14" s="141" t="n">
        <v>107</v>
      </c>
      <c r="S14" s="124" t="s">
        <v>118</v>
      </c>
      <c r="T14" s="122" t="s">
        <v>119</v>
      </c>
      <c r="U14" s="146" t="s">
        <v>120</v>
      </c>
      <c r="V14" s="146" t="s">
        <v>121</v>
      </c>
      <c r="W14" s="124" t="s">
        <v>122</v>
      </c>
      <c r="X14" s="124" t="s">
        <v>109</v>
      </c>
      <c r="Y14" s="124" t="s">
        <v>50</v>
      </c>
      <c r="Z14" s="143" t="s">
        <v>123</v>
      </c>
      <c r="AA14" s="144" t="s">
        <v>124</v>
      </c>
      <c r="AB14" s="142" t="s">
        <v>106</v>
      </c>
      <c r="AC14" s="147" t="s">
        <v>125</v>
      </c>
      <c r="AD14" s="148" t="s">
        <v>126</v>
      </c>
      <c r="AF14" s="107" t="n">
        <v>0</v>
      </c>
      <c r="AG14" s="108" t="n">
        <v>33</v>
      </c>
      <c r="AH14" s="109" t="n">
        <v>107</v>
      </c>
      <c r="AI14" s="107" t="n">
        <v>0</v>
      </c>
      <c r="AJ14" s="108" t="n">
        <v>33</v>
      </c>
      <c r="AK14" s="109" t="n">
        <v>107</v>
      </c>
      <c r="AM14" s="107" t="n">
        <v>0</v>
      </c>
      <c r="AN14" s="108" t="n">
        <v>33</v>
      </c>
      <c r="AO14" s="109" t="n">
        <v>107</v>
      </c>
      <c r="AP14" s="107" t="n">
        <v>0</v>
      </c>
      <c r="AQ14" s="108" t="n">
        <v>33</v>
      </c>
      <c r="AR14" s="109" t="n">
        <v>107</v>
      </c>
      <c r="AT14" s="107" t="n">
        <v>0</v>
      </c>
      <c r="AU14" s="108" t="n">
        <v>33</v>
      </c>
      <c r="AV14" s="109" t="n">
        <v>107</v>
      </c>
      <c r="AX14" s="107" t="s">
        <v>48</v>
      </c>
      <c r="AY14" s="108" t="s">
        <v>48</v>
      </c>
      <c r="AZ14" s="109" t="s">
        <v>48</v>
      </c>
    </row>
    <row r="15" s="106" customFormat="true" ht="38.25" hidden="false" customHeight="false" outlineLevel="0" collapsed="false">
      <c r="A15" s="110" t="n">
        <v>10</v>
      </c>
      <c r="B15" s="111" t="s">
        <v>127</v>
      </c>
      <c r="C15" s="112" t="s">
        <v>128</v>
      </c>
      <c r="D15" s="113" t="s">
        <v>129</v>
      </c>
      <c r="E15" s="113" t="s">
        <v>61</v>
      </c>
      <c r="F15" s="114" t="s">
        <v>69</v>
      </c>
      <c r="G15" s="137" t="s">
        <v>47</v>
      </c>
      <c r="H15" s="116" t="s">
        <v>48</v>
      </c>
      <c r="I15" s="116" t="s">
        <v>48</v>
      </c>
      <c r="J15" s="116" t="s">
        <v>48</v>
      </c>
      <c r="K15" s="116" t="s">
        <v>48</v>
      </c>
      <c r="L15" s="117" t="s">
        <v>47</v>
      </c>
      <c r="M15" s="118"/>
      <c r="N15" s="119"/>
      <c r="O15" s="119"/>
      <c r="P15" s="120" t="s">
        <v>63</v>
      </c>
      <c r="Q15" s="112"/>
      <c r="R15" s="121" t="n">
        <v>20</v>
      </c>
      <c r="S15" s="112" t="s">
        <v>50</v>
      </c>
      <c r="T15" s="113" t="s">
        <v>51</v>
      </c>
      <c r="U15" s="122" t="s">
        <v>52</v>
      </c>
      <c r="V15" s="122" t="s">
        <v>130</v>
      </c>
      <c r="W15" s="124" t="s">
        <v>50</v>
      </c>
      <c r="X15" s="112" t="s">
        <v>66</v>
      </c>
      <c r="Y15" s="112"/>
      <c r="Z15" s="123" t="s">
        <v>67</v>
      </c>
      <c r="AA15" s="113" t="s">
        <v>131</v>
      </c>
      <c r="AB15" s="149" t="s">
        <v>69</v>
      </c>
      <c r="AC15" s="147" t="s">
        <v>48</v>
      </c>
      <c r="AD15" s="150" t="s">
        <v>132</v>
      </c>
      <c r="AE15" s="151"/>
      <c r="AF15" s="107" t="s">
        <v>48</v>
      </c>
      <c r="AG15" s="108" t="s">
        <v>48</v>
      </c>
      <c r="AH15" s="109" t="s">
        <v>48</v>
      </c>
      <c r="AI15" s="107" t="s">
        <v>48</v>
      </c>
      <c r="AJ15" s="108" t="s">
        <v>48</v>
      </c>
      <c r="AK15" s="109" t="s">
        <v>48</v>
      </c>
      <c r="AM15" s="107" t="s">
        <v>48</v>
      </c>
      <c r="AN15" s="108" t="s">
        <v>48</v>
      </c>
      <c r="AO15" s="109" t="s">
        <v>48</v>
      </c>
      <c r="AP15" s="107" t="s">
        <v>48</v>
      </c>
      <c r="AQ15" s="108" t="s">
        <v>48</v>
      </c>
      <c r="AR15" s="109" t="s">
        <v>48</v>
      </c>
      <c r="AT15" s="107" t="n">
        <v>0</v>
      </c>
      <c r="AU15" s="108" t="s">
        <v>48</v>
      </c>
      <c r="AV15" s="109" t="n">
        <v>20</v>
      </c>
      <c r="AX15" s="107" t="n">
        <v>0</v>
      </c>
      <c r="AY15" s="108" t="s">
        <v>48</v>
      </c>
      <c r="AZ15" s="109" t="n">
        <v>20</v>
      </c>
    </row>
    <row r="16" s="106" customFormat="true" ht="51" hidden="false" customHeight="false" outlineLevel="0" collapsed="false">
      <c r="A16" s="127" t="n">
        <v>11</v>
      </c>
      <c r="B16" s="111" t="s">
        <v>133</v>
      </c>
      <c r="C16" s="112" t="s">
        <v>128</v>
      </c>
      <c r="D16" s="113" t="s">
        <v>134</v>
      </c>
      <c r="E16" s="113" t="s">
        <v>45</v>
      </c>
      <c r="F16" s="114" t="s">
        <v>69</v>
      </c>
      <c r="G16" s="115" t="s">
        <v>48</v>
      </c>
      <c r="H16" s="116" t="s">
        <v>47</v>
      </c>
      <c r="I16" s="116" t="s">
        <v>47</v>
      </c>
      <c r="J16" s="116" t="s">
        <v>47</v>
      </c>
      <c r="K16" s="116" t="s">
        <v>47</v>
      </c>
      <c r="L16" s="117" t="s">
        <v>47</v>
      </c>
      <c r="M16" s="118"/>
      <c r="N16" s="119"/>
      <c r="O16" s="119"/>
      <c r="P16" s="152" t="s">
        <v>135</v>
      </c>
      <c r="Q16" s="112"/>
      <c r="R16" s="121" t="n">
        <v>170</v>
      </c>
      <c r="S16" s="112" t="s">
        <v>85</v>
      </c>
      <c r="T16" s="113" t="s">
        <v>51</v>
      </c>
      <c r="U16" s="122" t="s">
        <v>52</v>
      </c>
      <c r="V16" s="122" t="s">
        <v>136</v>
      </c>
      <c r="W16" s="112" t="s">
        <v>50</v>
      </c>
      <c r="X16" s="112" t="s">
        <v>50</v>
      </c>
      <c r="Y16" s="112" t="s">
        <v>66</v>
      </c>
      <c r="Z16" s="123" t="s">
        <v>88</v>
      </c>
      <c r="AA16" s="113" t="s">
        <v>137</v>
      </c>
      <c r="AB16" s="149" t="s">
        <v>69</v>
      </c>
      <c r="AC16" s="147" t="s">
        <v>48</v>
      </c>
      <c r="AD16" s="148" t="s">
        <v>132</v>
      </c>
      <c r="AE16" s="153"/>
      <c r="AF16" s="107" t="n">
        <v>0</v>
      </c>
      <c r="AG16" s="108" t="n">
        <v>49</v>
      </c>
      <c r="AH16" s="109" t="n">
        <v>170</v>
      </c>
      <c r="AI16" s="107" t="n">
        <v>0</v>
      </c>
      <c r="AJ16" s="108" t="n">
        <v>49</v>
      </c>
      <c r="AK16" s="109" t="n">
        <v>170</v>
      </c>
      <c r="AM16" s="107" t="n">
        <v>0</v>
      </c>
      <c r="AN16" s="108" t="n">
        <v>49</v>
      </c>
      <c r="AO16" s="109" t="n">
        <v>170</v>
      </c>
      <c r="AP16" s="107" t="n">
        <v>0</v>
      </c>
      <c r="AQ16" s="108" t="n">
        <v>49</v>
      </c>
      <c r="AR16" s="109" t="n">
        <v>170</v>
      </c>
      <c r="AT16" s="107" t="n">
        <v>0</v>
      </c>
      <c r="AU16" s="108" t="n">
        <v>49</v>
      </c>
      <c r="AV16" s="109" t="n">
        <v>170</v>
      </c>
      <c r="AX16" s="107" t="s">
        <v>48</v>
      </c>
      <c r="AY16" s="108" t="s">
        <v>48</v>
      </c>
      <c r="AZ16" s="109" t="s">
        <v>48</v>
      </c>
    </row>
    <row r="17" s="106" customFormat="true" ht="63.75" hidden="false" customHeight="false" outlineLevel="0" collapsed="false">
      <c r="A17" s="110" t="n">
        <v>12</v>
      </c>
      <c r="B17" s="111" t="s">
        <v>138</v>
      </c>
      <c r="C17" s="112" t="s">
        <v>139</v>
      </c>
      <c r="D17" s="113" t="s">
        <v>140</v>
      </c>
      <c r="E17" s="113" t="s">
        <v>61</v>
      </c>
      <c r="F17" s="154" t="s">
        <v>141</v>
      </c>
      <c r="G17" s="115" t="s">
        <v>48</v>
      </c>
      <c r="H17" s="116" t="s">
        <v>47</v>
      </c>
      <c r="I17" s="116" t="s">
        <v>47</v>
      </c>
      <c r="J17" s="116" t="s">
        <v>47</v>
      </c>
      <c r="K17" s="116" t="s">
        <v>47</v>
      </c>
      <c r="L17" s="117" t="s">
        <v>47</v>
      </c>
      <c r="M17" s="118" t="n">
        <v>15</v>
      </c>
      <c r="N17" s="119" t="n">
        <v>1100</v>
      </c>
      <c r="O17" s="119" t="n">
        <v>100</v>
      </c>
      <c r="P17" s="120" t="s">
        <v>63</v>
      </c>
      <c r="Q17" s="112"/>
      <c r="R17" s="121" t="n">
        <v>41</v>
      </c>
      <c r="S17" s="112" t="s">
        <v>142</v>
      </c>
      <c r="T17" s="113" t="s">
        <v>51</v>
      </c>
      <c r="U17" s="122" t="s">
        <v>52</v>
      </c>
      <c r="V17" s="122" t="s">
        <v>143</v>
      </c>
      <c r="W17" s="112" t="s">
        <v>97</v>
      </c>
      <c r="X17" s="112" t="s">
        <v>98</v>
      </c>
      <c r="Y17" s="112" t="s">
        <v>66</v>
      </c>
      <c r="Z17" s="123" t="s">
        <v>88</v>
      </c>
      <c r="AA17" s="113" t="s">
        <v>137</v>
      </c>
      <c r="AB17" s="149" t="s">
        <v>69</v>
      </c>
      <c r="AC17" s="147" t="s">
        <v>48</v>
      </c>
      <c r="AD17" s="150"/>
      <c r="AE17" s="151"/>
      <c r="AF17" s="107" t="n">
        <v>15</v>
      </c>
      <c r="AG17" s="108" t="s">
        <v>48</v>
      </c>
      <c r="AH17" s="109" t="n">
        <v>41</v>
      </c>
      <c r="AI17" s="107" t="n">
        <v>15</v>
      </c>
      <c r="AJ17" s="108" t="s">
        <v>48</v>
      </c>
      <c r="AK17" s="109" t="n">
        <v>41</v>
      </c>
      <c r="AM17" s="107" t="n">
        <v>15</v>
      </c>
      <c r="AN17" s="108" t="s">
        <v>48</v>
      </c>
      <c r="AO17" s="109" t="n">
        <v>41</v>
      </c>
      <c r="AP17" s="107" t="n">
        <v>15</v>
      </c>
      <c r="AQ17" s="108" t="s">
        <v>48</v>
      </c>
      <c r="AR17" s="109" t="n">
        <v>41</v>
      </c>
      <c r="AT17" s="107" t="n">
        <v>15</v>
      </c>
      <c r="AU17" s="108" t="s">
        <v>48</v>
      </c>
      <c r="AV17" s="109" t="n">
        <v>41</v>
      </c>
      <c r="AX17" s="107" t="s">
        <v>48</v>
      </c>
      <c r="AY17" s="108" t="s">
        <v>48</v>
      </c>
      <c r="AZ17" s="109" t="s">
        <v>48</v>
      </c>
    </row>
    <row r="18" s="106" customFormat="true" ht="63.75" hidden="false" customHeight="false" outlineLevel="0" collapsed="false">
      <c r="A18" s="127" t="n">
        <v>13</v>
      </c>
      <c r="B18" s="111" t="s">
        <v>144</v>
      </c>
      <c r="C18" s="112" t="s">
        <v>145</v>
      </c>
      <c r="D18" s="113" t="s">
        <v>146</v>
      </c>
      <c r="E18" s="113" t="s">
        <v>61</v>
      </c>
      <c r="F18" s="114" t="s">
        <v>147</v>
      </c>
      <c r="G18" s="115" t="s">
        <v>48</v>
      </c>
      <c r="H18" s="116" t="s">
        <v>47</v>
      </c>
      <c r="I18" s="116" t="s">
        <v>47</v>
      </c>
      <c r="J18" s="116" t="s">
        <v>47</v>
      </c>
      <c r="K18" s="116" t="s">
        <v>47</v>
      </c>
      <c r="L18" s="117" t="s">
        <v>47</v>
      </c>
      <c r="M18" s="118"/>
      <c r="N18" s="119"/>
      <c r="O18" s="119"/>
      <c r="P18" s="120" t="s">
        <v>148</v>
      </c>
      <c r="Q18" s="122"/>
      <c r="R18" s="121" t="n">
        <v>170</v>
      </c>
      <c r="S18" s="112" t="s">
        <v>85</v>
      </c>
      <c r="T18" s="113" t="s">
        <v>51</v>
      </c>
      <c r="U18" s="122" t="s">
        <v>52</v>
      </c>
      <c r="V18" s="122" t="s">
        <v>149</v>
      </c>
      <c r="W18" s="112" t="s">
        <v>50</v>
      </c>
      <c r="X18" s="112" t="s">
        <v>50</v>
      </c>
      <c r="Y18" s="112" t="s">
        <v>66</v>
      </c>
      <c r="Z18" s="123" t="s">
        <v>88</v>
      </c>
      <c r="AA18" s="113" t="s">
        <v>150</v>
      </c>
      <c r="AB18" s="149" t="s">
        <v>69</v>
      </c>
      <c r="AC18" s="147" t="s">
        <v>48</v>
      </c>
      <c r="AD18" s="150" t="s">
        <v>151</v>
      </c>
      <c r="AE18" s="155"/>
      <c r="AF18" s="107" t="n">
        <v>0</v>
      </c>
      <c r="AG18" s="108" t="n">
        <v>39</v>
      </c>
      <c r="AH18" s="109" t="n">
        <v>170</v>
      </c>
      <c r="AI18" s="107" t="n">
        <v>0</v>
      </c>
      <c r="AJ18" s="108" t="n">
        <v>39</v>
      </c>
      <c r="AK18" s="109" t="n">
        <v>170</v>
      </c>
      <c r="AM18" s="107" t="n">
        <v>0</v>
      </c>
      <c r="AN18" s="108" t="n">
        <v>39</v>
      </c>
      <c r="AO18" s="109" t="n">
        <v>170</v>
      </c>
      <c r="AP18" s="107" t="n">
        <v>0</v>
      </c>
      <c r="AQ18" s="108" t="n">
        <v>39</v>
      </c>
      <c r="AR18" s="109" t="n">
        <v>170</v>
      </c>
      <c r="AT18" s="107" t="n">
        <v>0</v>
      </c>
      <c r="AU18" s="108" t="n">
        <v>39</v>
      </c>
      <c r="AV18" s="109" t="n">
        <v>170</v>
      </c>
      <c r="AX18" s="107" t="s">
        <v>48</v>
      </c>
      <c r="AY18" s="108" t="s">
        <v>48</v>
      </c>
      <c r="AZ18" s="109" t="s">
        <v>48</v>
      </c>
    </row>
    <row r="19" s="106" customFormat="true" ht="38.25" hidden="false" customHeight="false" outlineLevel="0" collapsed="false">
      <c r="A19" s="110" t="n">
        <v>14</v>
      </c>
      <c r="B19" s="156" t="s">
        <v>152</v>
      </c>
      <c r="C19" s="136" t="s">
        <v>153</v>
      </c>
      <c r="D19" s="156" t="s">
        <v>154</v>
      </c>
      <c r="E19" s="113" t="s">
        <v>45</v>
      </c>
      <c r="F19" s="114" t="s">
        <v>112</v>
      </c>
      <c r="G19" s="137" t="s">
        <v>47</v>
      </c>
      <c r="H19" s="138" t="s">
        <v>48</v>
      </c>
      <c r="I19" s="138" t="s">
        <v>48</v>
      </c>
      <c r="J19" s="138" t="s">
        <v>48</v>
      </c>
      <c r="K19" s="138" t="s">
        <v>48</v>
      </c>
      <c r="L19" s="139" t="s">
        <v>47</v>
      </c>
      <c r="M19" s="118"/>
      <c r="N19" s="119"/>
      <c r="O19" s="119" t="n">
        <v>84</v>
      </c>
      <c r="P19" s="120"/>
      <c r="Q19" s="122"/>
      <c r="R19" s="141" t="n">
        <v>6.2</v>
      </c>
      <c r="S19" s="142" t="s">
        <v>76</v>
      </c>
      <c r="T19" s="122" t="s">
        <v>51</v>
      </c>
      <c r="U19" s="142" t="s">
        <v>52</v>
      </c>
      <c r="V19" s="142" t="s">
        <v>155</v>
      </c>
      <c r="W19" s="142" t="s">
        <v>66</v>
      </c>
      <c r="X19" s="142" t="s">
        <v>48</v>
      </c>
      <c r="Y19" s="142" t="s">
        <v>48</v>
      </c>
      <c r="Z19" s="123" t="s">
        <v>156</v>
      </c>
      <c r="AA19" s="144" t="s">
        <v>157</v>
      </c>
      <c r="AB19" s="124" t="s">
        <v>112</v>
      </c>
      <c r="AC19" s="125" t="s">
        <v>48</v>
      </c>
      <c r="AD19" s="157"/>
      <c r="AE19" s="155"/>
      <c r="AF19" s="107" t="s">
        <v>48</v>
      </c>
      <c r="AG19" s="108" t="s">
        <v>48</v>
      </c>
      <c r="AH19" s="109" t="s">
        <v>48</v>
      </c>
      <c r="AI19" s="107" t="s">
        <v>48</v>
      </c>
      <c r="AJ19" s="108" t="s">
        <v>48</v>
      </c>
      <c r="AK19" s="109" t="s">
        <v>48</v>
      </c>
      <c r="AM19" s="107" t="s">
        <v>48</v>
      </c>
      <c r="AN19" s="108" t="s">
        <v>48</v>
      </c>
      <c r="AO19" s="109" t="s">
        <v>48</v>
      </c>
      <c r="AP19" s="107" t="s">
        <v>48</v>
      </c>
      <c r="AQ19" s="108" t="s">
        <v>48</v>
      </c>
      <c r="AR19" s="109" t="s">
        <v>48</v>
      </c>
      <c r="AT19" s="107" t="n">
        <v>0</v>
      </c>
      <c r="AU19" s="108" t="s">
        <v>48</v>
      </c>
      <c r="AV19" s="109" t="n">
        <v>6.2</v>
      </c>
      <c r="AX19" s="107" t="n">
        <v>0</v>
      </c>
      <c r="AY19" s="108" t="s">
        <v>48</v>
      </c>
      <c r="AZ19" s="109" t="n">
        <v>6.2</v>
      </c>
    </row>
    <row r="20" s="106" customFormat="true" ht="51" hidden="false" customHeight="false" outlineLevel="0" collapsed="false">
      <c r="A20" s="127" t="n">
        <v>15</v>
      </c>
      <c r="B20" s="111" t="s">
        <v>158</v>
      </c>
      <c r="C20" s="112" t="s">
        <v>159</v>
      </c>
      <c r="D20" s="113" t="s">
        <v>160</v>
      </c>
      <c r="E20" s="113" t="s">
        <v>161</v>
      </c>
      <c r="F20" s="154" t="s">
        <v>141</v>
      </c>
      <c r="G20" s="115" t="s">
        <v>48</v>
      </c>
      <c r="H20" s="116" t="s">
        <v>48</v>
      </c>
      <c r="I20" s="116" t="s">
        <v>47</v>
      </c>
      <c r="J20" s="116" t="s">
        <v>48</v>
      </c>
      <c r="K20" s="116" t="s">
        <v>47</v>
      </c>
      <c r="L20" s="117" t="s">
        <v>47</v>
      </c>
      <c r="M20" s="118" t="n">
        <v>23.2</v>
      </c>
      <c r="N20" s="119" t="n">
        <v>900</v>
      </c>
      <c r="O20" s="119" t="n">
        <v>70</v>
      </c>
      <c r="P20" s="120"/>
      <c r="Q20" s="112"/>
      <c r="R20" s="121" t="n">
        <v>48</v>
      </c>
      <c r="S20" s="112" t="s">
        <v>162</v>
      </c>
      <c r="T20" s="113" t="s">
        <v>119</v>
      </c>
      <c r="U20" s="122" t="s">
        <v>163</v>
      </c>
      <c r="V20" s="122" t="s">
        <v>164</v>
      </c>
      <c r="W20" s="112" t="s">
        <v>162</v>
      </c>
      <c r="X20" s="112" t="s">
        <v>162</v>
      </c>
      <c r="Y20" s="112" t="s">
        <v>165</v>
      </c>
      <c r="Z20" s="123" t="s">
        <v>166</v>
      </c>
      <c r="AA20" s="113" t="s">
        <v>167</v>
      </c>
      <c r="AB20" s="124" t="s">
        <v>141</v>
      </c>
      <c r="AC20" s="125" t="s">
        <v>168</v>
      </c>
      <c r="AD20" s="131"/>
      <c r="AE20" s="158"/>
      <c r="AF20" s="107" t="s">
        <v>48</v>
      </c>
      <c r="AG20" s="108" t="s">
        <v>48</v>
      </c>
      <c r="AH20" s="109" t="s">
        <v>48</v>
      </c>
      <c r="AI20" s="107" t="n">
        <v>23.2</v>
      </c>
      <c r="AJ20" s="108" t="s">
        <v>48</v>
      </c>
      <c r="AK20" s="109" t="n">
        <v>48</v>
      </c>
      <c r="AM20" s="107" t="s">
        <v>48</v>
      </c>
      <c r="AN20" s="108" t="s">
        <v>48</v>
      </c>
      <c r="AO20" s="109" t="s">
        <v>48</v>
      </c>
      <c r="AP20" s="107" t="n">
        <v>23.2</v>
      </c>
      <c r="AQ20" s="108" t="s">
        <v>48</v>
      </c>
      <c r="AR20" s="109" t="n">
        <v>48</v>
      </c>
      <c r="AT20" s="107" t="n">
        <v>23.2</v>
      </c>
      <c r="AU20" s="108" t="s">
        <v>48</v>
      </c>
      <c r="AV20" s="109" t="n">
        <v>48</v>
      </c>
      <c r="AX20" s="107" t="s">
        <v>48</v>
      </c>
      <c r="AY20" s="108" t="s">
        <v>48</v>
      </c>
      <c r="AZ20" s="109" t="s">
        <v>48</v>
      </c>
    </row>
    <row r="21" s="106" customFormat="true" ht="25.5" hidden="false" customHeight="false" outlineLevel="0" collapsed="false">
      <c r="A21" s="110" t="n">
        <v>16</v>
      </c>
      <c r="B21" s="159" t="s">
        <v>169</v>
      </c>
      <c r="C21" s="112" t="s">
        <v>170</v>
      </c>
      <c r="D21" s="135" t="s">
        <v>171</v>
      </c>
      <c r="E21" s="113" t="s">
        <v>45</v>
      </c>
      <c r="F21" s="114" t="s">
        <v>172</v>
      </c>
      <c r="G21" s="137" t="s">
        <v>47</v>
      </c>
      <c r="H21" s="138" t="s">
        <v>48</v>
      </c>
      <c r="I21" s="138" t="s">
        <v>48</v>
      </c>
      <c r="J21" s="138" t="s">
        <v>48</v>
      </c>
      <c r="K21" s="138" t="s">
        <v>48</v>
      </c>
      <c r="L21" s="139" t="s">
        <v>47</v>
      </c>
      <c r="M21" s="118" t="n">
        <v>71</v>
      </c>
      <c r="N21" s="119" t="n">
        <v>600</v>
      </c>
      <c r="O21" s="119" t="n">
        <v>80</v>
      </c>
      <c r="P21" s="120"/>
      <c r="Q21" s="160"/>
      <c r="R21" s="161" t="n">
        <v>71</v>
      </c>
      <c r="S21" s="162" t="s">
        <v>50</v>
      </c>
      <c r="T21" s="136" t="s">
        <v>51</v>
      </c>
      <c r="U21" s="135" t="s">
        <v>52</v>
      </c>
      <c r="V21" s="135" t="s">
        <v>173</v>
      </c>
      <c r="W21" s="113" t="s">
        <v>54</v>
      </c>
      <c r="X21" s="113" t="s">
        <v>48</v>
      </c>
      <c r="Y21" s="135" t="s">
        <v>48</v>
      </c>
      <c r="Z21" s="163" t="s">
        <v>174</v>
      </c>
      <c r="AA21" s="135" t="s">
        <v>175</v>
      </c>
      <c r="AB21" s="124" t="s">
        <v>172</v>
      </c>
      <c r="AC21" s="125" t="s">
        <v>48</v>
      </c>
      <c r="AD21" s="157" t="s">
        <v>176</v>
      </c>
      <c r="AE21" s="158"/>
      <c r="AF21" s="107" t="s">
        <v>48</v>
      </c>
      <c r="AG21" s="108" t="s">
        <v>48</v>
      </c>
      <c r="AH21" s="109" t="s">
        <v>48</v>
      </c>
      <c r="AI21" s="107" t="s">
        <v>48</v>
      </c>
      <c r="AJ21" s="108" t="s">
        <v>48</v>
      </c>
      <c r="AK21" s="109" t="s">
        <v>48</v>
      </c>
      <c r="AM21" s="107" t="s">
        <v>48</v>
      </c>
      <c r="AN21" s="108" t="s">
        <v>48</v>
      </c>
      <c r="AO21" s="109" t="s">
        <v>48</v>
      </c>
      <c r="AP21" s="107" t="s">
        <v>48</v>
      </c>
      <c r="AQ21" s="108" t="s">
        <v>48</v>
      </c>
      <c r="AR21" s="109" t="s">
        <v>48</v>
      </c>
      <c r="AT21" s="107" t="n">
        <v>71</v>
      </c>
      <c r="AU21" s="108" t="s">
        <v>48</v>
      </c>
      <c r="AV21" s="109" t="n">
        <v>71</v>
      </c>
      <c r="AX21" s="107" t="n">
        <v>71</v>
      </c>
      <c r="AY21" s="108" t="s">
        <v>48</v>
      </c>
      <c r="AZ21" s="109" t="n">
        <v>71</v>
      </c>
    </row>
    <row r="22" s="106" customFormat="true" ht="25.5" hidden="false" customHeight="false" outlineLevel="0" collapsed="false">
      <c r="A22" s="127" t="n">
        <v>17</v>
      </c>
      <c r="B22" s="159" t="s">
        <v>177</v>
      </c>
      <c r="C22" s="112" t="s">
        <v>178</v>
      </c>
      <c r="D22" s="136" t="s">
        <v>179</v>
      </c>
      <c r="E22" s="113" t="s">
        <v>45</v>
      </c>
      <c r="F22" s="114" t="s">
        <v>172</v>
      </c>
      <c r="G22" s="137" t="s">
        <v>47</v>
      </c>
      <c r="H22" s="138" t="s">
        <v>48</v>
      </c>
      <c r="I22" s="138" t="s">
        <v>48</v>
      </c>
      <c r="J22" s="138" t="s">
        <v>48</v>
      </c>
      <c r="K22" s="138" t="s">
        <v>48</v>
      </c>
      <c r="L22" s="139" t="s">
        <v>47</v>
      </c>
      <c r="M22" s="118"/>
      <c r="N22" s="119"/>
      <c r="O22" s="119" t="n">
        <v>80</v>
      </c>
      <c r="P22" s="120"/>
      <c r="Q22" s="160" t="s">
        <v>180</v>
      </c>
      <c r="R22" s="164" t="n">
        <v>3</v>
      </c>
      <c r="S22" s="162" t="s">
        <v>50</v>
      </c>
      <c r="T22" s="136" t="s">
        <v>51</v>
      </c>
      <c r="U22" s="135" t="s">
        <v>52</v>
      </c>
      <c r="V22" s="135" t="s">
        <v>173</v>
      </c>
      <c r="W22" s="113" t="s">
        <v>54</v>
      </c>
      <c r="X22" s="113" t="s">
        <v>48</v>
      </c>
      <c r="Y22" s="135" t="s">
        <v>48</v>
      </c>
      <c r="Z22" s="163" t="s">
        <v>174</v>
      </c>
      <c r="AA22" s="135" t="s">
        <v>175</v>
      </c>
      <c r="AB22" s="149" t="s">
        <v>172</v>
      </c>
      <c r="AC22" s="147" t="s">
        <v>48</v>
      </c>
      <c r="AD22" s="157" t="s">
        <v>176</v>
      </c>
      <c r="AE22" s="158"/>
      <c r="AF22" s="107" t="s">
        <v>48</v>
      </c>
      <c r="AG22" s="108" t="s">
        <v>48</v>
      </c>
      <c r="AH22" s="109" t="s">
        <v>48</v>
      </c>
      <c r="AI22" s="107" t="s">
        <v>48</v>
      </c>
      <c r="AJ22" s="108" t="s">
        <v>48</v>
      </c>
      <c r="AK22" s="109" t="s">
        <v>48</v>
      </c>
      <c r="AM22" s="107" t="s">
        <v>48</v>
      </c>
      <c r="AN22" s="108" t="s">
        <v>48</v>
      </c>
      <c r="AO22" s="109" t="s">
        <v>48</v>
      </c>
      <c r="AP22" s="107" t="s">
        <v>48</v>
      </c>
      <c r="AQ22" s="108" t="s">
        <v>48</v>
      </c>
      <c r="AR22" s="109" t="s">
        <v>48</v>
      </c>
      <c r="AT22" s="107" t="n">
        <v>0</v>
      </c>
      <c r="AU22" s="108" t="s">
        <v>48</v>
      </c>
      <c r="AV22" s="109" t="n">
        <v>3</v>
      </c>
      <c r="AX22" s="107" t="n">
        <v>0</v>
      </c>
      <c r="AY22" s="108" t="s">
        <v>48</v>
      </c>
      <c r="AZ22" s="109" t="n">
        <v>3</v>
      </c>
    </row>
    <row r="23" s="106" customFormat="true" ht="25.5" hidden="false" customHeight="false" outlineLevel="0" collapsed="false">
      <c r="A23" s="110" t="n">
        <v>18</v>
      </c>
      <c r="B23" s="159" t="s">
        <v>181</v>
      </c>
      <c r="C23" s="112" t="s">
        <v>182</v>
      </c>
      <c r="D23" s="136" t="s">
        <v>183</v>
      </c>
      <c r="E23" s="113" t="s">
        <v>45</v>
      </c>
      <c r="F23" s="114" t="s">
        <v>172</v>
      </c>
      <c r="G23" s="137" t="s">
        <v>47</v>
      </c>
      <c r="H23" s="138" t="s">
        <v>48</v>
      </c>
      <c r="I23" s="138" t="s">
        <v>48</v>
      </c>
      <c r="J23" s="138" t="s">
        <v>48</v>
      </c>
      <c r="K23" s="138" t="s">
        <v>48</v>
      </c>
      <c r="L23" s="139" t="s">
        <v>47</v>
      </c>
      <c r="M23" s="118"/>
      <c r="N23" s="119"/>
      <c r="O23" s="119"/>
      <c r="P23" s="120"/>
      <c r="Q23" s="160" t="s">
        <v>180</v>
      </c>
      <c r="R23" s="164" t="n">
        <v>3</v>
      </c>
      <c r="S23" s="162" t="s">
        <v>50</v>
      </c>
      <c r="T23" s="136" t="s">
        <v>51</v>
      </c>
      <c r="U23" s="135" t="s">
        <v>52</v>
      </c>
      <c r="V23" s="135" t="s">
        <v>173</v>
      </c>
      <c r="W23" s="113" t="s">
        <v>54</v>
      </c>
      <c r="X23" s="113" t="s">
        <v>48</v>
      </c>
      <c r="Y23" s="135" t="s">
        <v>48</v>
      </c>
      <c r="Z23" s="163" t="s">
        <v>174</v>
      </c>
      <c r="AA23" s="135" t="s">
        <v>175</v>
      </c>
      <c r="AB23" s="149" t="s">
        <v>172</v>
      </c>
      <c r="AC23" s="147" t="s">
        <v>48</v>
      </c>
      <c r="AD23" s="157" t="s">
        <v>176</v>
      </c>
      <c r="AE23" s="158"/>
      <c r="AF23" s="107" t="s">
        <v>48</v>
      </c>
      <c r="AG23" s="108" t="s">
        <v>48</v>
      </c>
      <c r="AH23" s="109" t="s">
        <v>48</v>
      </c>
      <c r="AI23" s="107" t="s">
        <v>48</v>
      </c>
      <c r="AJ23" s="108" t="s">
        <v>48</v>
      </c>
      <c r="AK23" s="109" t="s">
        <v>48</v>
      </c>
      <c r="AM23" s="107" t="s">
        <v>48</v>
      </c>
      <c r="AN23" s="108" t="s">
        <v>48</v>
      </c>
      <c r="AO23" s="109" t="s">
        <v>48</v>
      </c>
      <c r="AP23" s="107" t="s">
        <v>48</v>
      </c>
      <c r="AQ23" s="108" t="s">
        <v>48</v>
      </c>
      <c r="AR23" s="109" t="s">
        <v>48</v>
      </c>
      <c r="AT23" s="107" t="n">
        <v>0</v>
      </c>
      <c r="AU23" s="108" t="s">
        <v>48</v>
      </c>
      <c r="AV23" s="109" t="n">
        <v>3</v>
      </c>
      <c r="AX23" s="107" t="n">
        <v>0</v>
      </c>
      <c r="AY23" s="108" t="s">
        <v>48</v>
      </c>
      <c r="AZ23" s="109" t="n">
        <v>3</v>
      </c>
    </row>
    <row r="24" s="106" customFormat="true" ht="63.75" hidden="false" customHeight="false" outlineLevel="0" collapsed="false">
      <c r="A24" s="127" t="n">
        <v>19</v>
      </c>
      <c r="B24" s="165" t="s">
        <v>184</v>
      </c>
      <c r="C24" s="166" t="s">
        <v>185</v>
      </c>
      <c r="D24" s="167" t="s">
        <v>186</v>
      </c>
      <c r="E24" s="167" t="s">
        <v>45</v>
      </c>
      <c r="F24" s="168" t="s">
        <v>187</v>
      </c>
      <c r="G24" s="169" t="s">
        <v>48</v>
      </c>
      <c r="H24" s="170" t="s">
        <v>47</v>
      </c>
      <c r="I24" s="170" t="s">
        <v>47</v>
      </c>
      <c r="J24" s="170" t="s">
        <v>47</v>
      </c>
      <c r="K24" s="170" t="s">
        <v>47</v>
      </c>
      <c r="L24" s="171" t="s">
        <v>47</v>
      </c>
      <c r="M24" s="172" t="n">
        <v>3</v>
      </c>
      <c r="N24" s="173" t="n">
        <v>600</v>
      </c>
      <c r="O24" s="173" t="n">
        <v>84</v>
      </c>
      <c r="P24" s="174" t="s">
        <v>188</v>
      </c>
      <c r="Q24" s="166"/>
      <c r="R24" s="175" t="n">
        <v>83</v>
      </c>
      <c r="S24" s="146" t="s">
        <v>189</v>
      </c>
      <c r="T24" s="166" t="s">
        <v>51</v>
      </c>
      <c r="U24" s="113" t="s">
        <v>190</v>
      </c>
      <c r="V24" s="113" t="s">
        <v>191</v>
      </c>
      <c r="W24" s="113" t="s">
        <v>102</v>
      </c>
      <c r="X24" s="113" t="s">
        <v>50</v>
      </c>
      <c r="Y24" s="113" t="s">
        <v>54</v>
      </c>
      <c r="Z24" s="176" t="s">
        <v>192</v>
      </c>
      <c r="AA24" s="167" t="s">
        <v>193</v>
      </c>
      <c r="AB24" s="149" t="s">
        <v>194</v>
      </c>
      <c r="AC24" s="147" t="s">
        <v>48</v>
      </c>
      <c r="AD24" s="145"/>
      <c r="AF24" s="107" t="n">
        <v>3</v>
      </c>
      <c r="AG24" s="108" t="n">
        <v>24</v>
      </c>
      <c r="AH24" s="109" t="n">
        <v>83</v>
      </c>
      <c r="AI24" s="107" t="n">
        <v>3</v>
      </c>
      <c r="AJ24" s="108" t="n">
        <v>24</v>
      </c>
      <c r="AK24" s="109" t="n">
        <v>83</v>
      </c>
      <c r="AM24" s="107" t="n">
        <v>3</v>
      </c>
      <c r="AN24" s="108" t="n">
        <v>24</v>
      </c>
      <c r="AO24" s="109" t="n">
        <v>83</v>
      </c>
      <c r="AP24" s="107" t="n">
        <v>3</v>
      </c>
      <c r="AQ24" s="108" t="n">
        <v>24</v>
      </c>
      <c r="AR24" s="109" t="n">
        <v>83</v>
      </c>
      <c r="AT24" s="107" t="n">
        <v>3</v>
      </c>
      <c r="AU24" s="108" t="n">
        <v>24</v>
      </c>
      <c r="AV24" s="109" t="n">
        <v>83</v>
      </c>
      <c r="AX24" s="107" t="s">
        <v>48</v>
      </c>
      <c r="AY24" s="108" t="s">
        <v>48</v>
      </c>
      <c r="AZ24" s="109" t="s">
        <v>48</v>
      </c>
    </row>
    <row r="25" s="106" customFormat="true" ht="63.75" hidden="false" customHeight="false" outlineLevel="0" collapsed="false">
      <c r="A25" s="110" t="n">
        <v>20</v>
      </c>
      <c r="B25" s="111" t="s">
        <v>195</v>
      </c>
      <c r="C25" s="112" t="s">
        <v>196</v>
      </c>
      <c r="D25" s="112" t="s">
        <v>197</v>
      </c>
      <c r="E25" s="113" t="s">
        <v>45</v>
      </c>
      <c r="F25" s="114" t="s">
        <v>198</v>
      </c>
      <c r="G25" s="137" t="s">
        <v>47</v>
      </c>
      <c r="H25" s="138" t="s">
        <v>48</v>
      </c>
      <c r="I25" s="138" t="s">
        <v>48</v>
      </c>
      <c r="J25" s="138" t="s">
        <v>48</v>
      </c>
      <c r="K25" s="138" t="s">
        <v>48</v>
      </c>
      <c r="L25" s="139" t="s">
        <v>47</v>
      </c>
      <c r="M25" s="118" t="n">
        <v>26</v>
      </c>
      <c r="N25" s="119" t="n">
        <v>600</v>
      </c>
      <c r="O25" s="119" t="n">
        <v>90</v>
      </c>
      <c r="P25" s="120" t="s">
        <v>199</v>
      </c>
      <c r="Q25" s="128"/>
      <c r="R25" s="121" t="n">
        <v>81</v>
      </c>
      <c r="S25" s="124" t="s">
        <v>107</v>
      </c>
      <c r="T25" s="112" t="s">
        <v>51</v>
      </c>
      <c r="U25" s="122" t="s">
        <v>200</v>
      </c>
      <c r="V25" s="112" t="s">
        <v>201</v>
      </c>
      <c r="W25" s="122" t="s">
        <v>202</v>
      </c>
      <c r="X25" s="122" t="s">
        <v>50</v>
      </c>
      <c r="Y25" s="122" t="s">
        <v>54</v>
      </c>
      <c r="Z25" s="123" t="s">
        <v>67</v>
      </c>
      <c r="AA25" s="113" t="s">
        <v>203</v>
      </c>
      <c r="AB25" s="149" t="s">
        <v>204</v>
      </c>
      <c r="AC25" s="147" t="s">
        <v>48</v>
      </c>
      <c r="AD25" s="177" t="s">
        <v>205</v>
      </c>
      <c r="AE25" s="158"/>
      <c r="AF25" s="107" t="s">
        <v>48</v>
      </c>
      <c r="AG25" s="108" t="s">
        <v>48</v>
      </c>
      <c r="AH25" s="109" t="s">
        <v>48</v>
      </c>
      <c r="AI25" s="107" t="s">
        <v>48</v>
      </c>
      <c r="AJ25" s="108" t="s">
        <v>48</v>
      </c>
      <c r="AK25" s="109" t="s">
        <v>48</v>
      </c>
      <c r="AM25" s="107" t="s">
        <v>48</v>
      </c>
      <c r="AN25" s="108" t="s">
        <v>48</v>
      </c>
      <c r="AO25" s="109" t="s">
        <v>48</v>
      </c>
      <c r="AP25" s="107" t="s">
        <v>48</v>
      </c>
      <c r="AQ25" s="108" t="s">
        <v>48</v>
      </c>
      <c r="AR25" s="109" t="s">
        <v>48</v>
      </c>
      <c r="AT25" s="107" t="s">
        <v>48</v>
      </c>
      <c r="AU25" s="108" t="s">
        <v>48</v>
      </c>
      <c r="AV25" s="109" t="n">
        <v>81</v>
      </c>
      <c r="AX25" s="107" t="s">
        <v>48</v>
      </c>
      <c r="AY25" s="108" t="s">
        <v>48</v>
      </c>
      <c r="AZ25" s="109" t="n">
        <v>81</v>
      </c>
    </row>
    <row r="26" s="106" customFormat="true" ht="76.5" hidden="false" customHeight="false" outlineLevel="0" collapsed="false">
      <c r="A26" s="127" t="n">
        <v>21</v>
      </c>
      <c r="B26" s="111" t="s">
        <v>206</v>
      </c>
      <c r="C26" s="112" t="s">
        <v>196</v>
      </c>
      <c r="D26" s="112" t="s">
        <v>207</v>
      </c>
      <c r="E26" s="113" t="s">
        <v>45</v>
      </c>
      <c r="F26" s="114" t="s">
        <v>198</v>
      </c>
      <c r="G26" s="137" t="s">
        <v>47</v>
      </c>
      <c r="H26" s="138" t="s">
        <v>48</v>
      </c>
      <c r="I26" s="138" t="s">
        <v>48</v>
      </c>
      <c r="J26" s="138" t="s">
        <v>48</v>
      </c>
      <c r="K26" s="138" t="s">
        <v>48</v>
      </c>
      <c r="L26" s="139" t="s">
        <v>47</v>
      </c>
      <c r="M26" s="118" t="n">
        <v>26</v>
      </c>
      <c r="N26" s="119" t="n">
        <v>700</v>
      </c>
      <c r="O26" s="119" t="n">
        <v>90</v>
      </c>
      <c r="P26" s="120" t="s">
        <v>199</v>
      </c>
      <c r="Q26" s="112" t="s">
        <v>208</v>
      </c>
      <c r="R26" s="121" t="n">
        <v>5</v>
      </c>
      <c r="S26" s="124" t="s">
        <v>107</v>
      </c>
      <c r="T26" s="112" t="s">
        <v>51</v>
      </c>
      <c r="U26" s="122" t="s">
        <v>200</v>
      </c>
      <c r="V26" s="112" t="s">
        <v>201</v>
      </c>
      <c r="W26" s="122" t="s">
        <v>202</v>
      </c>
      <c r="X26" s="122" t="s">
        <v>50</v>
      </c>
      <c r="Y26" s="122" t="s">
        <v>54</v>
      </c>
      <c r="Z26" s="123" t="s">
        <v>67</v>
      </c>
      <c r="AA26" s="113" t="s">
        <v>203</v>
      </c>
      <c r="AB26" s="149" t="s">
        <v>204</v>
      </c>
      <c r="AC26" s="147" t="s">
        <v>48</v>
      </c>
      <c r="AD26" s="178" t="s">
        <v>205</v>
      </c>
      <c r="AE26" s="158"/>
      <c r="AF26" s="107" t="s">
        <v>48</v>
      </c>
      <c r="AG26" s="108" t="s">
        <v>48</v>
      </c>
      <c r="AH26" s="109" t="s">
        <v>48</v>
      </c>
      <c r="AI26" s="107" t="s">
        <v>48</v>
      </c>
      <c r="AJ26" s="108" t="s">
        <v>48</v>
      </c>
      <c r="AK26" s="109" t="s">
        <v>48</v>
      </c>
      <c r="AM26" s="107" t="s">
        <v>48</v>
      </c>
      <c r="AN26" s="108" t="s">
        <v>48</v>
      </c>
      <c r="AO26" s="109" t="s">
        <v>48</v>
      </c>
      <c r="AP26" s="107" t="s">
        <v>48</v>
      </c>
      <c r="AQ26" s="108" t="s">
        <v>48</v>
      </c>
      <c r="AR26" s="109" t="s">
        <v>48</v>
      </c>
      <c r="AT26" s="107" t="s">
        <v>48</v>
      </c>
      <c r="AU26" s="108" t="s">
        <v>48</v>
      </c>
      <c r="AV26" s="109" t="n">
        <v>5</v>
      </c>
      <c r="AX26" s="107" t="n">
        <v>26</v>
      </c>
      <c r="AY26" s="108" t="n">
        <v>13</v>
      </c>
      <c r="AZ26" s="109" t="n">
        <v>5</v>
      </c>
    </row>
    <row r="27" s="106" customFormat="true" ht="102" hidden="false" customHeight="false" outlineLevel="0" collapsed="false">
      <c r="A27" s="110" t="n">
        <v>22</v>
      </c>
      <c r="B27" s="111" t="s">
        <v>209</v>
      </c>
      <c r="C27" s="112" t="s">
        <v>210</v>
      </c>
      <c r="D27" s="113" t="s">
        <v>211</v>
      </c>
      <c r="E27" s="113" t="s">
        <v>161</v>
      </c>
      <c r="F27" s="114" t="s">
        <v>212</v>
      </c>
      <c r="G27" s="137" t="s">
        <v>47</v>
      </c>
      <c r="H27" s="138" t="s">
        <v>48</v>
      </c>
      <c r="I27" s="138" t="s">
        <v>48</v>
      </c>
      <c r="J27" s="138" t="s">
        <v>48</v>
      </c>
      <c r="K27" s="138" t="s">
        <v>48</v>
      </c>
      <c r="L27" s="139" t="s">
        <v>47</v>
      </c>
      <c r="M27" s="118"/>
      <c r="N27" s="119"/>
      <c r="O27" s="119"/>
      <c r="P27" s="120"/>
      <c r="Q27" s="112"/>
      <c r="R27" s="175" t="n">
        <v>15.6</v>
      </c>
      <c r="S27" s="146" t="s">
        <v>107</v>
      </c>
      <c r="T27" s="112" t="s">
        <v>119</v>
      </c>
      <c r="U27" s="113" t="s">
        <v>190</v>
      </c>
      <c r="V27" s="113" t="s">
        <v>213</v>
      </c>
      <c r="W27" s="113" t="s">
        <v>98</v>
      </c>
      <c r="X27" s="113" t="s">
        <v>54</v>
      </c>
      <c r="Y27" s="113" t="s">
        <v>48</v>
      </c>
      <c r="Z27" s="123" t="s">
        <v>214</v>
      </c>
      <c r="AA27" s="113" t="s">
        <v>215</v>
      </c>
      <c r="AB27" s="149" t="s">
        <v>212</v>
      </c>
      <c r="AC27" s="147" t="s">
        <v>48</v>
      </c>
      <c r="AD27" s="157"/>
      <c r="AE27" s="158"/>
      <c r="AF27" s="107" t="s">
        <v>48</v>
      </c>
      <c r="AG27" s="108" t="s">
        <v>48</v>
      </c>
      <c r="AH27" s="109" t="s">
        <v>48</v>
      </c>
      <c r="AI27" s="107" t="s">
        <v>48</v>
      </c>
      <c r="AJ27" s="108" t="s">
        <v>48</v>
      </c>
      <c r="AK27" s="109" t="s">
        <v>48</v>
      </c>
      <c r="AM27" s="107" t="s">
        <v>48</v>
      </c>
      <c r="AN27" s="108" t="s">
        <v>48</v>
      </c>
      <c r="AO27" s="109" t="s">
        <v>48</v>
      </c>
      <c r="AP27" s="107" t="s">
        <v>48</v>
      </c>
      <c r="AQ27" s="108" t="s">
        <v>48</v>
      </c>
      <c r="AR27" s="109" t="s">
        <v>48</v>
      </c>
      <c r="AT27" s="107" t="n">
        <v>0</v>
      </c>
      <c r="AU27" s="108" t="s">
        <v>48</v>
      </c>
      <c r="AV27" s="109" t="n">
        <v>15.6</v>
      </c>
      <c r="AX27" s="107" t="n">
        <v>0</v>
      </c>
      <c r="AY27" s="108" t="s">
        <v>48</v>
      </c>
      <c r="AZ27" s="109" t="n">
        <v>15.6</v>
      </c>
    </row>
    <row r="28" s="106" customFormat="true" ht="63.75" hidden="false" customHeight="false" outlineLevel="0" collapsed="false">
      <c r="A28" s="127" t="n">
        <v>23</v>
      </c>
      <c r="B28" s="111" t="s">
        <v>216</v>
      </c>
      <c r="C28" s="112" t="s">
        <v>217</v>
      </c>
      <c r="D28" s="112" t="s">
        <v>218</v>
      </c>
      <c r="E28" s="113" t="s">
        <v>45</v>
      </c>
      <c r="F28" s="114" t="s">
        <v>219</v>
      </c>
      <c r="G28" s="137" t="s">
        <v>48</v>
      </c>
      <c r="H28" s="138" t="s">
        <v>48</v>
      </c>
      <c r="I28" s="138" t="s">
        <v>48</v>
      </c>
      <c r="J28" s="138" t="s">
        <v>47</v>
      </c>
      <c r="K28" s="138" t="s">
        <v>47</v>
      </c>
      <c r="L28" s="139" t="s">
        <v>47</v>
      </c>
      <c r="M28" s="118"/>
      <c r="N28" s="119"/>
      <c r="O28" s="119"/>
      <c r="P28" s="120" t="s">
        <v>220</v>
      </c>
      <c r="Q28" s="128"/>
      <c r="R28" s="121" t="n">
        <v>187.5</v>
      </c>
      <c r="S28" s="124" t="s">
        <v>221</v>
      </c>
      <c r="T28" s="112" t="s">
        <v>119</v>
      </c>
      <c r="U28" s="179" t="s">
        <v>222</v>
      </c>
      <c r="V28" s="180" t="s">
        <v>48</v>
      </c>
      <c r="W28" s="179" t="s">
        <v>85</v>
      </c>
      <c r="X28" s="179" t="s">
        <v>85</v>
      </c>
      <c r="Y28" s="179" t="s">
        <v>223</v>
      </c>
      <c r="Z28" s="123" t="s">
        <v>224</v>
      </c>
      <c r="AA28" s="181" t="s">
        <v>225</v>
      </c>
      <c r="AB28" s="142" t="s">
        <v>219</v>
      </c>
      <c r="AC28" s="147" t="s">
        <v>48</v>
      </c>
      <c r="AD28" s="178"/>
      <c r="AE28" s="158"/>
      <c r="AF28" s="107" t="s">
        <v>48</v>
      </c>
      <c r="AG28" s="108" t="s">
        <v>48</v>
      </c>
      <c r="AH28" s="109" t="s">
        <v>48</v>
      </c>
      <c r="AI28" s="107" t="s">
        <v>48</v>
      </c>
      <c r="AJ28" s="108" t="s">
        <v>48</v>
      </c>
      <c r="AK28" s="109" t="s">
        <v>48</v>
      </c>
      <c r="AM28" s="107" t="n">
        <v>0</v>
      </c>
      <c r="AN28" s="108" t="n">
        <v>75</v>
      </c>
      <c r="AO28" s="109" t="n">
        <v>187.5</v>
      </c>
      <c r="AP28" s="107" t="n">
        <v>0</v>
      </c>
      <c r="AQ28" s="108" t="n">
        <v>75</v>
      </c>
      <c r="AR28" s="109" t="n">
        <v>187.5</v>
      </c>
      <c r="AT28" s="107" t="n">
        <v>0</v>
      </c>
      <c r="AU28" s="108" t="n">
        <v>75</v>
      </c>
      <c r="AV28" s="109" t="n">
        <v>187.5</v>
      </c>
      <c r="AX28" s="107" t="s">
        <v>48</v>
      </c>
      <c r="AY28" s="108" t="s">
        <v>48</v>
      </c>
      <c r="AZ28" s="109" t="s">
        <v>48</v>
      </c>
    </row>
    <row r="29" s="106" customFormat="true" ht="89.25" hidden="false" customHeight="false" outlineLevel="0" collapsed="false">
      <c r="A29" s="110" t="n">
        <v>24</v>
      </c>
      <c r="B29" s="159" t="s">
        <v>226</v>
      </c>
      <c r="C29" s="112" t="s">
        <v>227</v>
      </c>
      <c r="D29" s="135" t="s">
        <v>228</v>
      </c>
      <c r="E29" s="113" t="s">
        <v>45</v>
      </c>
      <c r="F29" s="182" t="s">
        <v>172</v>
      </c>
      <c r="G29" s="183" t="s">
        <v>48</v>
      </c>
      <c r="H29" s="184" t="s">
        <v>47</v>
      </c>
      <c r="I29" s="184" t="s">
        <v>47</v>
      </c>
      <c r="J29" s="184" t="s">
        <v>47</v>
      </c>
      <c r="K29" s="184" t="s">
        <v>47</v>
      </c>
      <c r="L29" s="185" t="s">
        <v>47</v>
      </c>
      <c r="M29" s="186" t="n">
        <v>40</v>
      </c>
      <c r="N29" s="187" t="n">
        <v>500</v>
      </c>
      <c r="O29" s="187" t="n">
        <v>80</v>
      </c>
      <c r="P29" s="188"/>
      <c r="Q29" s="189"/>
      <c r="R29" s="164" t="n">
        <f aca="false">1160*M29/1000*(1.014^6)</f>
        <v>50.4365893196156</v>
      </c>
      <c r="S29" s="112" t="s">
        <v>229</v>
      </c>
      <c r="T29" s="135" t="s">
        <v>119</v>
      </c>
      <c r="U29" s="146" t="s">
        <v>230</v>
      </c>
      <c r="V29" s="146" t="s">
        <v>48</v>
      </c>
      <c r="W29" s="124" t="s">
        <v>231</v>
      </c>
      <c r="X29" s="124" t="s">
        <v>142</v>
      </c>
      <c r="Y29" s="124" t="s">
        <v>97</v>
      </c>
      <c r="Z29" s="190" t="s">
        <v>232</v>
      </c>
      <c r="AA29" s="113" t="s">
        <v>233</v>
      </c>
      <c r="AB29" s="124" t="s">
        <v>172</v>
      </c>
      <c r="AC29" s="125" t="s">
        <v>48</v>
      </c>
      <c r="AD29" s="131"/>
      <c r="AE29" s="158"/>
      <c r="AF29" s="107" t="n">
        <v>40</v>
      </c>
      <c r="AG29" s="108" t="s">
        <v>48</v>
      </c>
      <c r="AH29" s="109" t="n">
        <v>50.4365893196156</v>
      </c>
      <c r="AI29" s="107" t="n">
        <v>40</v>
      </c>
      <c r="AJ29" s="108" t="s">
        <v>48</v>
      </c>
      <c r="AK29" s="109" t="n">
        <v>50.4365893196156</v>
      </c>
      <c r="AM29" s="107" t="n">
        <v>40</v>
      </c>
      <c r="AN29" s="108" t="s">
        <v>48</v>
      </c>
      <c r="AO29" s="109" t="n">
        <v>50.4365893196156</v>
      </c>
      <c r="AP29" s="107" t="n">
        <v>40</v>
      </c>
      <c r="AQ29" s="108" t="s">
        <v>48</v>
      </c>
      <c r="AR29" s="109" t="n">
        <v>50.4365893196156</v>
      </c>
      <c r="AT29" s="107" t="n">
        <v>40</v>
      </c>
      <c r="AU29" s="108" t="s">
        <v>48</v>
      </c>
      <c r="AV29" s="109" t="n">
        <v>50.4365893196156</v>
      </c>
      <c r="AX29" s="107" t="s">
        <v>48</v>
      </c>
      <c r="AY29" s="108" t="s">
        <v>48</v>
      </c>
      <c r="AZ29" s="109" t="s">
        <v>48</v>
      </c>
    </row>
    <row r="30" s="106" customFormat="true" ht="51" hidden="false" customHeight="false" outlineLevel="0" collapsed="false">
      <c r="A30" s="127" t="n">
        <v>25</v>
      </c>
      <c r="B30" s="159" t="s">
        <v>234</v>
      </c>
      <c r="C30" s="136" t="s">
        <v>235</v>
      </c>
      <c r="D30" s="135" t="s">
        <v>236</v>
      </c>
      <c r="E30" s="113" t="s">
        <v>45</v>
      </c>
      <c r="F30" s="182" t="s">
        <v>172</v>
      </c>
      <c r="G30" s="183" t="s">
        <v>47</v>
      </c>
      <c r="H30" s="184" t="s">
        <v>48</v>
      </c>
      <c r="I30" s="184" t="s">
        <v>48</v>
      </c>
      <c r="J30" s="184" t="s">
        <v>48</v>
      </c>
      <c r="K30" s="184" t="s">
        <v>48</v>
      </c>
      <c r="L30" s="185" t="s">
        <v>47</v>
      </c>
      <c r="M30" s="191"/>
      <c r="N30" s="192"/>
      <c r="O30" s="192"/>
      <c r="P30" s="184" t="n">
        <v>12</v>
      </c>
      <c r="Q30" s="160" t="s">
        <v>237</v>
      </c>
      <c r="R30" s="161" t="n">
        <v>44</v>
      </c>
      <c r="S30" s="124" t="s">
        <v>50</v>
      </c>
      <c r="T30" s="112" t="s">
        <v>51</v>
      </c>
      <c r="U30" s="124" t="s">
        <v>52</v>
      </c>
      <c r="V30" s="124" t="s">
        <v>238</v>
      </c>
      <c r="W30" s="124" t="s">
        <v>54</v>
      </c>
      <c r="X30" s="113" t="s">
        <v>48</v>
      </c>
      <c r="Y30" s="124" t="s">
        <v>48</v>
      </c>
      <c r="Z30" s="163" t="s">
        <v>239</v>
      </c>
      <c r="AA30" s="113" t="s">
        <v>240</v>
      </c>
      <c r="AB30" s="124" t="s">
        <v>172</v>
      </c>
      <c r="AC30" s="125" t="s">
        <v>48</v>
      </c>
      <c r="AD30" s="157"/>
      <c r="AE30" s="158"/>
      <c r="AF30" s="107" t="s">
        <v>48</v>
      </c>
      <c r="AG30" s="108" t="s">
        <v>48</v>
      </c>
      <c r="AH30" s="109" t="s">
        <v>48</v>
      </c>
      <c r="AI30" s="107" t="s">
        <v>48</v>
      </c>
      <c r="AJ30" s="108" t="s">
        <v>48</v>
      </c>
      <c r="AK30" s="109" t="s">
        <v>48</v>
      </c>
      <c r="AM30" s="107" t="s">
        <v>48</v>
      </c>
      <c r="AN30" s="108" t="s">
        <v>48</v>
      </c>
      <c r="AO30" s="109" t="s">
        <v>48</v>
      </c>
      <c r="AP30" s="107" t="s">
        <v>48</v>
      </c>
      <c r="AQ30" s="108" t="s">
        <v>48</v>
      </c>
      <c r="AR30" s="109" t="s">
        <v>48</v>
      </c>
      <c r="AT30" s="107" t="n">
        <v>0</v>
      </c>
      <c r="AU30" s="108" t="n">
        <v>12</v>
      </c>
      <c r="AV30" s="109" t="n">
        <v>44</v>
      </c>
      <c r="AX30" s="107" t="n">
        <v>0</v>
      </c>
      <c r="AY30" s="108" t="n">
        <v>12</v>
      </c>
      <c r="AZ30" s="109" t="n">
        <v>44</v>
      </c>
    </row>
    <row r="31" s="106" customFormat="true" ht="89.25" hidden="false" customHeight="false" outlineLevel="0" collapsed="false">
      <c r="A31" s="110" t="n">
        <v>26</v>
      </c>
      <c r="B31" s="159" t="s">
        <v>241</v>
      </c>
      <c r="C31" s="136" t="s">
        <v>242</v>
      </c>
      <c r="D31" s="136" t="s">
        <v>243</v>
      </c>
      <c r="E31" s="113" t="s">
        <v>45</v>
      </c>
      <c r="F31" s="182" t="s">
        <v>172</v>
      </c>
      <c r="G31" s="183" t="s">
        <v>48</v>
      </c>
      <c r="H31" s="184" t="s">
        <v>47</v>
      </c>
      <c r="I31" s="184" t="s">
        <v>47</v>
      </c>
      <c r="J31" s="184" t="s">
        <v>47</v>
      </c>
      <c r="K31" s="184" t="s">
        <v>47</v>
      </c>
      <c r="L31" s="185" t="s">
        <v>47</v>
      </c>
      <c r="M31" s="191"/>
      <c r="N31" s="192"/>
      <c r="O31" s="192"/>
      <c r="P31" s="188"/>
      <c r="Q31" s="160" t="s">
        <v>244</v>
      </c>
      <c r="R31" s="161" t="n">
        <v>5</v>
      </c>
      <c r="S31" s="112" t="s">
        <v>229</v>
      </c>
      <c r="T31" s="135" t="s">
        <v>119</v>
      </c>
      <c r="U31" s="146" t="s">
        <v>230</v>
      </c>
      <c r="V31" s="146" t="s">
        <v>48</v>
      </c>
      <c r="W31" s="124" t="s">
        <v>231</v>
      </c>
      <c r="X31" s="124" t="s">
        <v>142</v>
      </c>
      <c r="Y31" s="124" t="s">
        <v>97</v>
      </c>
      <c r="Z31" s="190" t="s">
        <v>232</v>
      </c>
      <c r="AA31" s="113" t="s">
        <v>233</v>
      </c>
      <c r="AB31" s="124" t="s">
        <v>172</v>
      </c>
      <c r="AC31" s="125" t="s">
        <v>48</v>
      </c>
      <c r="AD31" s="131"/>
      <c r="AE31" s="158"/>
      <c r="AF31" s="107" t="n">
        <v>0</v>
      </c>
      <c r="AG31" s="108" t="s">
        <v>48</v>
      </c>
      <c r="AH31" s="109" t="n">
        <v>5</v>
      </c>
      <c r="AI31" s="107" t="n">
        <v>0</v>
      </c>
      <c r="AJ31" s="108" t="s">
        <v>48</v>
      </c>
      <c r="AK31" s="109" t="n">
        <v>5</v>
      </c>
      <c r="AM31" s="107" t="n">
        <v>0</v>
      </c>
      <c r="AN31" s="108" t="s">
        <v>48</v>
      </c>
      <c r="AO31" s="109" t="n">
        <v>5</v>
      </c>
      <c r="AP31" s="107" t="n">
        <v>0</v>
      </c>
      <c r="AQ31" s="108" t="s">
        <v>48</v>
      </c>
      <c r="AR31" s="109" t="n">
        <v>5</v>
      </c>
      <c r="AT31" s="107" t="n">
        <v>0</v>
      </c>
      <c r="AU31" s="108" t="s">
        <v>48</v>
      </c>
      <c r="AV31" s="109" t="n">
        <v>5</v>
      </c>
      <c r="AX31" s="107" t="s">
        <v>48</v>
      </c>
      <c r="AY31" s="108" t="s">
        <v>48</v>
      </c>
      <c r="AZ31" s="109" t="s">
        <v>48</v>
      </c>
    </row>
    <row r="32" s="106" customFormat="true" ht="38.25" hidden="false" customHeight="false" outlineLevel="0" collapsed="false">
      <c r="A32" s="127" t="n">
        <v>27</v>
      </c>
      <c r="B32" s="193" t="s">
        <v>245</v>
      </c>
      <c r="C32" s="122" t="s">
        <v>246</v>
      </c>
      <c r="D32" s="144" t="s">
        <v>247</v>
      </c>
      <c r="E32" s="113" t="s">
        <v>45</v>
      </c>
      <c r="F32" s="114" t="s">
        <v>46</v>
      </c>
      <c r="G32" s="137" t="s">
        <v>48</v>
      </c>
      <c r="H32" s="138" t="s">
        <v>47</v>
      </c>
      <c r="I32" s="138" t="s">
        <v>47</v>
      </c>
      <c r="J32" s="138" t="s">
        <v>47</v>
      </c>
      <c r="K32" s="138" t="s">
        <v>47</v>
      </c>
      <c r="L32" s="139" t="s">
        <v>47</v>
      </c>
      <c r="M32" s="118"/>
      <c r="N32" s="119"/>
      <c r="O32" s="119"/>
      <c r="P32" s="120"/>
      <c r="Q32" s="122" t="s">
        <v>248</v>
      </c>
      <c r="R32" s="141" t="n">
        <v>7</v>
      </c>
      <c r="S32" s="149" t="s">
        <v>221</v>
      </c>
      <c r="T32" s="144" t="s">
        <v>119</v>
      </c>
      <c r="U32" s="194" t="s">
        <v>52</v>
      </c>
      <c r="V32" s="194" t="s">
        <v>249</v>
      </c>
      <c r="W32" s="142" t="s">
        <v>74</v>
      </c>
      <c r="X32" s="142" t="s">
        <v>98</v>
      </c>
      <c r="Y32" s="142" t="s">
        <v>54</v>
      </c>
      <c r="Z32" s="195" t="n">
        <v>2018</v>
      </c>
      <c r="AA32" s="144" t="s">
        <v>250</v>
      </c>
      <c r="AB32" s="149" t="s">
        <v>56</v>
      </c>
      <c r="AC32" s="147" t="s">
        <v>48</v>
      </c>
      <c r="AD32" s="150"/>
      <c r="AE32" s="158"/>
      <c r="AF32" s="107" t="n">
        <v>0</v>
      </c>
      <c r="AG32" s="108" t="s">
        <v>48</v>
      </c>
      <c r="AH32" s="109" t="n">
        <v>7</v>
      </c>
      <c r="AI32" s="107" t="n">
        <v>0</v>
      </c>
      <c r="AJ32" s="108" t="s">
        <v>48</v>
      </c>
      <c r="AK32" s="109" t="n">
        <v>7</v>
      </c>
      <c r="AM32" s="107" t="n">
        <v>0</v>
      </c>
      <c r="AN32" s="108" t="s">
        <v>48</v>
      </c>
      <c r="AO32" s="109" t="n">
        <v>7</v>
      </c>
      <c r="AP32" s="107" t="n">
        <v>0</v>
      </c>
      <c r="AQ32" s="108" t="s">
        <v>48</v>
      </c>
      <c r="AR32" s="109" t="n">
        <v>7</v>
      </c>
      <c r="AT32" s="107" t="n">
        <v>0</v>
      </c>
      <c r="AU32" s="108" t="s">
        <v>48</v>
      </c>
      <c r="AV32" s="109" t="n">
        <v>7</v>
      </c>
      <c r="AX32" s="107" t="s">
        <v>48</v>
      </c>
      <c r="AY32" s="108" t="s">
        <v>48</v>
      </c>
      <c r="AZ32" s="109" t="s">
        <v>48</v>
      </c>
    </row>
    <row r="33" s="106" customFormat="true" ht="25.5" hidden="false" customHeight="false" outlineLevel="0" collapsed="false">
      <c r="A33" s="110" t="n">
        <v>28</v>
      </c>
      <c r="B33" s="193" t="s">
        <v>251</v>
      </c>
      <c r="C33" s="122" t="s">
        <v>252</v>
      </c>
      <c r="D33" s="144" t="s">
        <v>253</v>
      </c>
      <c r="E33" s="128" t="s">
        <v>45</v>
      </c>
      <c r="F33" s="196" t="s">
        <v>46</v>
      </c>
      <c r="G33" s="197" t="s">
        <v>48</v>
      </c>
      <c r="H33" s="198" t="s">
        <v>47</v>
      </c>
      <c r="I33" s="198" t="s">
        <v>47</v>
      </c>
      <c r="J33" s="198" t="s">
        <v>47</v>
      </c>
      <c r="K33" s="198" t="s">
        <v>47</v>
      </c>
      <c r="L33" s="199" t="s">
        <v>47</v>
      </c>
      <c r="M33" s="200"/>
      <c r="N33" s="201"/>
      <c r="O33" s="201"/>
      <c r="P33" s="202"/>
      <c r="Q33" s="122" t="s">
        <v>248</v>
      </c>
      <c r="R33" s="141" t="n">
        <v>7</v>
      </c>
      <c r="S33" s="149" t="s">
        <v>221</v>
      </c>
      <c r="T33" s="144" t="s">
        <v>119</v>
      </c>
      <c r="U33" s="194" t="s">
        <v>222</v>
      </c>
      <c r="V33" s="146" t="s">
        <v>48</v>
      </c>
      <c r="W33" s="142" t="s">
        <v>254</v>
      </c>
      <c r="X33" s="142" t="s">
        <v>74</v>
      </c>
      <c r="Y33" s="142" t="s">
        <v>98</v>
      </c>
      <c r="Z33" s="195" t="n">
        <v>2020</v>
      </c>
      <c r="AA33" s="144" t="s">
        <v>250</v>
      </c>
      <c r="AB33" s="149" t="s">
        <v>56</v>
      </c>
      <c r="AC33" s="147" t="s">
        <v>48</v>
      </c>
      <c r="AD33" s="150"/>
      <c r="AE33" s="158"/>
      <c r="AF33" s="107"/>
      <c r="AG33" s="108" t="s">
        <v>48</v>
      </c>
      <c r="AH33" s="109" t="n">
        <v>7</v>
      </c>
      <c r="AI33" s="107"/>
      <c r="AJ33" s="108" t="s">
        <v>48</v>
      </c>
      <c r="AK33" s="109" t="n">
        <v>7</v>
      </c>
      <c r="AM33" s="107"/>
      <c r="AN33" s="108" t="s">
        <v>48</v>
      </c>
      <c r="AO33" s="109" t="n">
        <v>7</v>
      </c>
      <c r="AP33" s="107"/>
      <c r="AQ33" s="108" t="s">
        <v>48</v>
      </c>
      <c r="AR33" s="109" t="n">
        <v>7</v>
      </c>
      <c r="AT33" s="107"/>
      <c r="AU33" s="108" t="s">
        <v>48</v>
      </c>
      <c r="AV33" s="109" t="n">
        <v>7</v>
      </c>
      <c r="AX33" s="107" t="s">
        <v>48</v>
      </c>
      <c r="AY33" s="108" t="s">
        <v>48</v>
      </c>
      <c r="AZ33" s="109" t="s">
        <v>48</v>
      </c>
    </row>
    <row r="34" s="106" customFormat="true" ht="51" hidden="false" customHeight="false" outlineLevel="0" collapsed="false">
      <c r="A34" s="127" t="n">
        <v>29</v>
      </c>
      <c r="B34" s="159" t="s">
        <v>255</v>
      </c>
      <c r="C34" s="112" t="s">
        <v>256</v>
      </c>
      <c r="D34" s="113" t="s">
        <v>257</v>
      </c>
      <c r="E34" s="128" t="s">
        <v>45</v>
      </c>
      <c r="F34" s="114" t="s">
        <v>258</v>
      </c>
      <c r="G34" s="115" t="s">
        <v>48</v>
      </c>
      <c r="H34" s="116" t="s">
        <v>47</v>
      </c>
      <c r="I34" s="116" t="s">
        <v>47</v>
      </c>
      <c r="J34" s="116" t="s">
        <v>47</v>
      </c>
      <c r="K34" s="116" t="s">
        <v>47</v>
      </c>
      <c r="L34" s="117" t="s">
        <v>47</v>
      </c>
      <c r="M34" s="129"/>
      <c r="N34" s="130"/>
      <c r="O34" s="130"/>
      <c r="P34" s="130" t="s">
        <v>148</v>
      </c>
      <c r="Q34" s="112"/>
      <c r="R34" s="121" t="n">
        <v>142</v>
      </c>
      <c r="S34" s="112" t="s">
        <v>118</v>
      </c>
      <c r="T34" s="144" t="s">
        <v>119</v>
      </c>
      <c r="U34" s="122" t="s">
        <v>163</v>
      </c>
      <c r="V34" s="122" t="s">
        <v>259</v>
      </c>
      <c r="W34" s="112" t="s">
        <v>260</v>
      </c>
      <c r="X34" s="112" t="s">
        <v>102</v>
      </c>
      <c r="Y34" s="112" t="s">
        <v>50</v>
      </c>
      <c r="Z34" s="123" t="s">
        <v>261</v>
      </c>
      <c r="AA34" s="113" t="s">
        <v>167</v>
      </c>
      <c r="AB34" s="124" t="s">
        <v>141</v>
      </c>
      <c r="AC34" s="125" t="s">
        <v>262</v>
      </c>
      <c r="AD34" s="131" t="s">
        <v>263</v>
      </c>
      <c r="AE34" s="158"/>
      <c r="AF34" s="107" t="n">
        <v>0</v>
      </c>
      <c r="AG34" s="108" t="n">
        <v>39</v>
      </c>
      <c r="AH34" s="109" t="n">
        <v>142</v>
      </c>
      <c r="AI34" s="107" t="n">
        <v>0</v>
      </c>
      <c r="AJ34" s="108" t="n">
        <v>39</v>
      </c>
      <c r="AK34" s="109" t="n">
        <v>142</v>
      </c>
      <c r="AM34" s="107" t="n">
        <v>0</v>
      </c>
      <c r="AN34" s="108" t="n">
        <v>39</v>
      </c>
      <c r="AO34" s="109" t="n">
        <v>142</v>
      </c>
      <c r="AP34" s="107" t="n">
        <v>0</v>
      </c>
      <c r="AQ34" s="108" t="n">
        <v>39</v>
      </c>
      <c r="AR34" s="109" t="n">
        <v>142</v>
      </c>
      <c r="AT34" s="107" t="n">
        <v>0</v>
      </c>
      <c r="AU34" s="108" t="n">
        <v>39</v>
      </c>
      <c r="AV34" s="109" t="n">
        <v>142</v>
      </c>
      <c r="AX34" s="107" t="s">
        <v>48</v>
      </c>
      <c r="AY34" s="108" t="s">
        <v>48</v>
      </c>
      <c r="AZ34" s="109" t="s">
        <v>48</v>
      </c>
    </row>
    <row r="35" s="106" customFormat="true" ht="51" hidden="false" customHeight="false" outlineLevel="0" collapsed="false">
      <c r="A35" s="110" t="n">
        <v>30</v>
      </c>
      <c r="B35" s="159" t="s">
        <v>264</v>
      </c>
      <c r="C35" s="112" t="s">
        <v>265</v>
      </c>
      <c r="D35" s="113" t="s">
        <v>266</v>
      </c>
      <c r="E35" s="128" t="s">
        <v>45</v>
      </c>
      <c r="F35" s="114" t="s">
        <v>258</v>
      </c>
      <c r="G35" s="115" t="s">
        <v>48</v>
      </c>
      <c r="H35" s="116" t="s">
        <v>47</v>
      </c>
      <c r="I35" s="116" t="s">
        <v>47</v>
      </c>
      <c r="J35" s="116" t="s">
        <v>47</v>
      </c>
      <c r="K35" s="116" t="s">
        <v>47</v>
      </c>
      <c r="L35" s="117" t="s">
        <v>47</v>
      </c>
      <c r="M35" s="129" t="n">
        <v>112</v>
      </c>
      <c r="N35" s="130" t="n">
        <v>1000</v>
      </c>
      <c r="O35" s="130" t="n">
        <v>100</v>
      </c>
      <c r="P35" s="116"/>
      <c r="Q35" s="128"/>
      <c r="R35" s="121" t="n">
        <v>271</v>
      </c>
      <c r="S35" s="112" t="s">
        <v>231</v>
      </c>
      <c r="T35" s="144" t="s">
        <v>119</v>
      </c>
      <c r="U35" s="122" t="s">
        <v>163</v>
      </c>
      <c r="V35" s="122" t="s">
        <v>267</v>
      </c>
      <c r="W35" s="112" t="s">
        <v>268</v>
      </c>
      <c r="X35" s="112" t="s">
        <v>64</v>
      </c>
      <c r="Y35" s="112" t="s">
        <v>50</v>
      </c>
      <c r="Z35" s="123" t="s">
        <v>261</v>
      </c>
      <c r="AA35" s="113" t="s">
        <v>167</v>
      </c>
      <c r="AB35" s="124" t="s">
        <v>141</v>
      </c>
      <c r="AC35" s="125" t="s">
        <v>262</v>
      </c>
      <c r="AD35" s="131" t="s">
        <v>263</v>
      </c>
      <c r="AE35" s="158"/>
      <c r="AF35" s="107" t="n">
        <v>112</v>
      </c>
      <c r="AG35" s="108" t="s">
        <v>48</v>
      </c>
      <c r="AH35" s="109" t="n">
        <v>271</v>
      </c>
      <c r="AI35" s="107" t="n">
        <v>112</v>
      </c>
      <c r="AJ35" s="108" t="s">
        <v>48</v>
      </c>
      <c r="AK35" s="109" t="n">
        <v>271</v>
      </c>
      <c r="AM35" s="107" t="n">
        <v>112</v>
      </c>
      <c r="AN35" s="108" t="s">
        <v>48</v>
      </c>
      <c r="AO35" s="109" t="n">
        <v>271</v>
      </c>
      <c r="AP35" s="107" t="n">
        <v>112</v>
      </c>
      <c r="AQ35" s="108" t="s">
        <v>48</v>
      </c>
      <c r="AR35" s="109" t="n">
        <v>271</v>
      </c>
      <c r="AT35" s="107" t="n">
        <v>112</v>
      </c>
      <c r="AU35" s="108" t="s">
        <v>48</v>
      </c>
      <c r="AV35" s="109" t="n">
        <v>271</v>
      </c>
      <c r="AX35" s="107" t="s">
        <v>48</v>
      </c>
      <c r="AY35" s="108" t="s">
        <v>48</v>
      </c>
      <c r="AZ35" s="109" t="s">
        <v>48</v>
      </c>
    </row>
    <row r="36" s="106" customFormat="true" ht="51" hidden="false" customHeight="false" outlineLevel="0" collapsed="false">
      <c r="A36" s="127" t="n">
        <v>31</v>
      </c>
      <c r="B36" s="159" t="s">
        <v>269</v>
      </c>
      <c r="C36" s="112" t="s">
        <v>270</v>
      </c>
      <c r="D36" s="112" t="s">
        <v>271</v>
      </c>
      <c r="E36" s="128" t="s">
        <v>45</v>
      </c>
      <c r="F36" s="114" t="s">
        <v>141</v>
      </c>
      <c r="G36" s="115" t="s">
        <v>48</v>
      </c>
      <c r="H36" s="116" t="s">
        <v>47</v>
      </c>
      <c r="I36" s="116" t="s">
        <v>47</v>
      </c>
      <c r="J36" s="116" t="s">
        <v>47</v>
      </c>
      <c r="K36" s="116" t="s">
        <v>47</v>
      </c>
      <c r="L36" s="117" t="s">
        <v>47</v>
      </c>
      <c r="M36" s="129"/>
      <c r="N36" s="130"/>
      <c r="O36" s="130"/>
      <c r="P36" s="116"/>
      <c r="Q36" s="128"/>
      <c r="R36" s="121" t="n">
        <v>10</v>
      </c>
      <c r="S36" s="112" t="s">
        <v>272</v>
      </c>
      <c r="T36" s="144" t="s">
        <v>119</v>
      </c>
      <c r="U36" s="122" t="s">
        <v>163</v>
      </c>
      <c r="V36" s="122" t="s">
        <v>267</v>
      </c>
      <c r="W36" s="112" t="s">
        <v>142</v>
      </c>
      <c r="X36" s="112" t="s">
        <v>273</v>
      </c>
      <c r="Y36" s="112" t="s">
        <v>109</v>
      </c>
      <c r="Z36" s="123" t="s">
        <v>261</v>
      </c>
      <c r="AA36" s="113" t="s">
        <v>167</v>
      </c>
      <c r="AB36" s="124" t="s">
        <v>141</v>
      </c>
      <c r="AC36" s="125" t="s">
        <v>262</v>
      </c>
      <c r="AD36" s="131" t="s">
        <v>263</v>
      </c>
      <c r="AE36" s="158"/>
      <c r="AF36" s="107" t="n">
        <v>0</v>
      </c>
      <c r="AG36" s="108" t="s">
        <v>48</v>
      </c>
      <c r="AH36" s="109" t="n">
        <v>10</v>
      </c>
      <c r="AI36" s="107" t="n">
        <v>0</v>
      </c>
      <c r="AJ36" s="108" t="s">
        <v>48</v>
      </c>
      <c r="AK36" s="109" t="n">
        <v>10</v>
      </c>
      <c r="AM36" s="107" t="n">
        <v>0</v>
      </c>
      <c r="AN36" s="108" t="s">
        <v>48</v>
      </c>
      <c r="AO36" s="109" t="n">
        <v>10</v>
      </c>
      <c r="AP36" s="107" t="n">
        <v>0</v>
      </c>
      <c r="AQ36" s="108" t="s">
        <v>48</v>
      </c>
      <c r="AR36" s="109" t="n">
        <v>10</v>
      </c>
      <c r="AT36" s="107" t="n">
        <v>0</v>
      </c>
      <c r="AU36" s="108" t="s">
        <v>48</v>
      </c>
      <c r="AV36" s="109" t="n">
        <v>10</v>
      </c>
      <c r="AX36" s="107" t="s">
        <v>48</v>
      </c>
      <c r="AY36" s="108" t="s">
        <v>48</v>
      </c>
      <c r="AZ36" s="109" t="s">
        <v>48</v>
      </c>
    </row>
    <row r="37" s="106" customFormat="true" ht="51" hidden="false" customHeight="false" outlineLevel="0" collapsed="false">
      <c r="A37" s="110" t="n">
        <v>32</v>
      </c>
      <c r="B37" s="159" t="s">
        <v>274</v>
      </c>
      <c r="C37" s="112" t="s">
        <v>275</v>
      </c>
      <c r="D37" s="112" t="s">
        <v>276</v>
      </c>
      <c r="E37" s="128" t="s">
        <v>45</v>
      </c>
      <c r="F37" s="114" t="s">
        <v>141</v>
      </c>
      <c r="G37" s="115" t="s">
        <v>48</v>
      </c>
      <c r="H37" s="116" t="s">
        <v>47</v>
      </c>
      <c r="I37" s="116" t="s">
        <v>47</v>
      </c>
      <c r="J37" s="116" t="s">
        <v>47</v>
      </c>
      <c r="K37" s="116" t="s">
        <v>47</v>
      </c>
      <c r="L37" s="117" t="s">
        <v>47</v>
      </c>
      <c r="M37" s="129"/>
      <c r="N37" s="130"/>
      <c r="O37" s="130"/>
      <c r="P37" s="116"/>
      <c r="Q37" s="128"/>
      <c r="R37" s="121" t="n">
        <v>10</v>
      </c>
      <c r="S37" s="112" t="s">
        <v>272</v>
      </c>
      <c r="T37" s="144" t="s">
        <v>119</v>
      </c>
      <c r="U37" s="122" t="s">
        <v>163</v>
      </c>
      <c r="V37" s="122" t="s">
        <v>267</v>
      </c>
      <c r="W37" s="112" t="s">
        <v>142</v>
      </c>
      <c r="X37" s="112" t="s">
        <v>273</v>
      </c>
      <c r="Y37" s="112" t="s">
        <v>109</v>
      </c>
      <c r="Z37" s="123" t="s">
        <v>261</v>
      </c>
      <c r="AA37" s="113" t="s">
        <v>167</v>
      </c>
      <c r="AB37" s="124" t="s">
        <v>141</v>
      </c>
      <c r="AC37" s="125" t="s">
        <v>262</v>
      </c>
      <c r="AD37" s="131" t="s">
        <v>263</v>
      </c>
      <c r="AE37" s="158"/>
      <c r="AF37" s="107" t="n">
        <v>0</v>
      </c>
      <c r="AG37" s="108" t="s">
        <v>48</v>
      </c>
      <c r="AH37" s="109" t="n">
        <v>10</v>
      </c>
      <c r="AI37" s="107" t="n">
        <v>0</v>
      </c>
      <c r="AJ37" s="108" t="s">
        <v>48</v>
      </c>
      <c r="AK37" s="109" t="n">
        <v>10</v>
      </c>
      <c r="AM37" s="107" t="n">
        <v>0</v>
      </c>
      <c r="AN37" s="108" t="s">
        <v>48</v>
      </c>
      <c r="AO37" s="109" t="n">
        <v>10</v>
      </c>
      <c r="AP37" s="107" t="n">
        <v>0</v>
      </c>
      <c r="AQ37" s="108" t="s">
        <v>48</v>
      </c>
      <c r="AR37" s="109" t="n">
        <v>10</v>
      </c>
      <c r="AT37" s="107" t="n">
        <v>0</v>
      </c>
      <c r="AU37" s="108" t="s">
        <v>48</v>
      </c>
      <c r="AV37" s="109" t="n">
        <v>10</v>
      </c>
      <c r="AX37" s="107" t="s">
        <v>48</v>
      </c>
      <c r="AY37" s="108" t="s">
        <v>48</v>
      </c>
      <c r="AZ37" s="109" t="s">
        <v>48</v>
      </c>
    </row>
    <row r="38" s="106" customFormat="true" ht="51" hidden="false" customHeight="false" outlineLevel="0" collapsed="false">
      <c r="A38" s="127" t="n">
        <v>33</v>
      </c>
      <c r="B38" s="159" t="s">
        <v>277</v>
      </c>
      <c r="C38" s="112" t="s">
        <v>278</v>
      </c>
      <c r="D38" s="113" t="s">
        <v>279</v>
      </c>
      <c r="E38" s="128" t="s">
        <v>45</v>
      </c>
      <c r="F38" s="114" t="s">
        <v>258</v>
      </c>
      <c r="G38" s="115" t="s">
        <v>48</v>
      </c>
      <c r="H38" s="116" t="s">
        <v>47</v>
      </c>
      <c r="I38" s="116" t="s">
        <v>47</v>
      </c>
      <c r="J38" s="116" t="s">
        <v>47</v>
      </c>
      <c r="K38" s="116" t="s">
        <v>47</v>
      </c>
      <c r="L38" s="117" t="s">
        <v>47</v>
      </c>
      <c r="M38" s="129" t="n">
        <v>115</v>
      </c>
      <c r="N38" s="130" t="n">
        <v>1000</v>
      </c>
      <c r="O38" s="130" t="n">
        <v>100</v>
      </c>
      <c r="P38" s="116"/>
      <c r="Q38" s="203"/>
      <c r="R38" s="121" t="n">
        <v>287</v>
      </c>
      <c r="S38" s="112" t="s">
        <v>231</v>
      </c>
      <c r="T38" s="144" t="s">
        <v>119</v>
      </c>
      <c r="U38" s="122" t="s">
        <v>163</v>
      </c>
      <c r="V38" s="122" t="s">
        <v>280</v>
      </c>
      <c r="W38" s="112" t="s">
        <v>268</v>
      </c>
      <c r="X38" s="112" t="s">
        <v>64</v>
      </c>
      <c r="Y38" s="112" t="s">
        <v>50</v>
      </c>
      <c r="Z38" s="123" t="s">
        <v>261</v>
      </c>
      <c r="AA38" s="113" t="s">
        <v>167</v>
      </c>
      <c r="AB38" s="124" t="s">
        <v>141</v>
      </c>
      <c r="AC38" s="125" t="s">
        <v>262</v>
      </c>
      <c r="AD38" s="131" t="s">
        <v>263</v>
      </c>
      <c r="AE38" s="158"/>
      <c r="AF38" s="107" t="n">
        <v>115</v>
      </c>
      <c r="AG38" s="108" t="s">
        <v>48</v>
      </c>
      <c r="AH38" s="109" t="n">
        <v>287</v>
      </c>
      <c r="AI38" s="107" t="n">
        <v>115</v>
      </c>
      <c r="AJ38" s="108" t="s">
        <v>48</v>
      </c>
      <c r="AK38" s="109" t="n">
        <v>287</v>
      </c>
      <c r="AM38" s="107" t="n">
        <v>115</v>
      </c>
      <c r="AN38" s="108" t="s">
        <v>48</v>
      </c>
      <c r="AO38" s="109" t="n">
        <v>287</v>
      </c>
      <c r="AP38" s="107" t="n">
        <v>115</v>
      </c>
      <c r="AQ38" s="108" t="s">
        <v>48</v>
      </c>
      <c r="AR38" s="109" t="n">
        <v>287</v>
      </c>
      <c r="AT38" s="107" t="n">
        <v>115</v>
      </c>
      <c r="AU38" s="108" t="s">
        <v>48</v>
      </c>
      <c r="AV38" s="109" t="n">
        <v>287</v>
      </c>
      <c r="AX38" s="107" t="s">
        <v>48</v>
      </c>
      <c r="AY38" s="108" t="s">
        <v>48</v>
      </c>
      <c r="AZ38" s="109" t="s">
        <v>48</v>
      </c>
    </row>
    <row r="39" s="106" customFormat="true" ht="51" hidden="false" customHeight="false" outlineLevel="0" collapsed="false">
      <c r="A39" s="110" t="n">
        <v>34</v>
      </c>
      <c r="B39" s="159" t="s">
        <v>281</v>
      </c>
      <c r="C39" s="112" t="s">
        <v>282</v>
      </c>
      <c r="D39" s="112" t="s">
        <v>283</v>
      </c>
      <c r="E39" s="128" t="s">
        <v>45</v>
      </c>
      <c r="F39" s="114" t="s">
        <v>141</v>
      </c>
      <c r="G39" s="115" t="s">
        <v>48</v>
      </c>
      <c r="H39" s="116" t="s">
        <v>47</v>
      </c>
      <c r="I39" s="116" t="s">
        <v>47</v>
      </c>
      <c r="J39" s="116" t="s">
        <v>47</v>
      </c>
      <c r="K39" s="116" t="s">
        <v>47</v>
      </c>
      <c r="L39" s="117" t="s">
        <v>47</v>
      </c>
      <c r="M39" s="129"/>
      <c r="N39" s="130"/>
      <c r="O39" s="130"/>
      <c r="P39" s="116"/>
      <c r="Q39" s="203"/>
      <c r="R39" s="121" t="n">
        <v>12</v>
      </c>
      <c r="S39" s="112" t="s">
        <v>272</v>
      </c>
      <c r="T39" s="144" t="s">
        <v>119</v>
      </c>
      <c r="U39" s="122" t="s">
        <v>163</v>
      </c>
      <c r="V39" s="122" t="s">
        <v>284</v>
      </c>
      <c r="W39" s="112" t="s">
        <v>142</v>
      </c>
      <c r="X39" s="112" t="s">
        <v>273</v>
      </c>
      <c r="Y39" s="112" t="s">
        <v>109</v>
      </c>
      <c r="Z39" s="123" t="s">
        <v>261</v>
      </c>
      <c r="AA39" s="113" t="s">
        <v>167</v>
      </c>
      <c r="AB39" s="124" t="s">
        <v>141</v>
      </c>
      <c r="AC39" s="125" t="s">
        <v>262</v>
      </c>
      <c r="AD39" s="131" t="s">
        <v>263</v>
      </c>
      <c r="AE39" s="158"/>
      <c r="AF39" s="107" t="n">
        <v>0</v>
      </c>
      <c r="AG39" s="108" t="s">
        <v>48</v>
      </c>
      <c r="AH39" s="109" t="n">
        <v>12</v>
      </c>
      <c r="AI39" s="107" t="n">
        <v>0</v>
      </c>
      <c r="AJ39" s="108" t="s">
        <v>48</v>
      </c>
      <c r="AK39" s="109" t="n">
        <v>12</v>
      </c>
      <c r="AM39" s="107" t="n">
        <v>0</v>
      </c>
      <c r="AN39" s="108" t="s">
        <v>48</v>
      </c>
      <c r="AO39" s="109" t="n">
        <v>12</v>
      </c>
      <c r="AP39" s="107" t="n">
        <v>0</v>
      </c>
      <c r="AQ39" s="108" t="s">
        <v>48</v>
      </c>
      <c r="AR39" s="109" t="n">
        <v>12</v>
      </c>
      <c r="AT39" s="107" t="n">
        <v>0</v>
      </c>
      <c r="AU39" s="108" t="s">
        <v>48</v>
      </c>
      <c r="AV39" s="109" t="n">
        <v>12</v>
      </c>
      <c r="AX39" s="107" t="s">
        <v>48</v>
      </c>
      <c r="AY39" s="108" t="s">
        <v>48</v>
      </c>
      <c r="AZ39" s="109" t="s">
        <v>48</v>
      </c>
    </row>
    <row r="40" s="106" customFormat="true" ht="76.5" hidden="false" customHeight="false" outlineLevel="0" collapsed="false">
      <c r="A40" s="127" t="n">
        <v>35</v>
      </c>
      <c r="B40" s="159" t="s">
        <v>285</v>
      </c>
      <c r="C40" s="113" t="s">
        <v>286</v>
      </c>
      <c r="D40" s="112" t="s">
        <v>287</v>
      </c>
      <c r="E40" s="111" t="s">
        <v>45</v>
      </c>
      <c r="F40" s="154" t="s">
        <v>83</v>
      </c>
      <c r="G40" s="115" t="s">
        <v>48</v>
      </c>
      <c r="H40" s="116" t="s">
        <v>47</v>
      </c>
      <c r="I40" s="116" t="s">
        <v>47</v>
      </c>
      <c r="J40" s="116" t="s">
        <v>47</v>
      </c>
      <c r="K40" s="116" t="s">
        <v>47</v>
      </c>
      <c r="L40" s="117" t="s">
        <v>47</v>
      </c>
      <c r="M40" s="118"/>
      <c r="N40" s="119"/>
      <c r="O40" s="119"/>
      <c r="P40" s="120"/>
      <c r="Q40" s="112" t="s">
        <v>288</v>
      </c>
      <c r="R40" s="161" t="n">
        <v>14</v>
      </c>
      <c r="S40" s="112" t="s">
        <v>254</v>
      </c>
      <c r="T40" s="135" t="s">
        <v>119</v>
      </c>
      <c r="U40" s="122" t="s">
        <v>289</v>
      </c>
      <c r="V40" s="122" t="s">
        <v>290</v>
      </c>
      <c r="W40" s="112" t="s">
        <v>74</v>
      </c>
      <c r="X40" s="112" t="s">
        <v>85</v>
      </c>
      <c r="Y40" s="112" t="s">
        <v>50</v>
      </c>
      <c r="Z40" s="163" t="s">
        <v>123</v>
      </c>
      <c r="AA40" s="113" t="s">
        <v>291</v>
      </c>
      <c r="AB40" s="124" t="s">
        <v>89</v>
      </c>
      <c r="AC40" s="125" t="s">
        <v>90</v>
      </c>
      <c r="AD40" s="131"/>
      <c r="AE40" s="158"/>
      <c r="AF40" s="107" t="n">
        <v>0</v>
      </c>
      <c r="AG40" s="108" t="s">
        <v>48</v>
      </c>
      <c r="AH40" s="109" t="n">
        <v>14</v>
      </c>
      <c r="AI40" s="107" t="n">
        <v>0</v>
      </c>
      <c r="AJ40" s="108" t="s">
        <v>48</v>
      </c>
      <c r="AK40" s="109" t="n">
        <v>14</v>
      </c>
      <c r="AM40" s="107" t="n">
        <v>0</v>
      </c>
      <c r="AN40" s="108" t="s">
        <v>48</v>
      </c>
      <c r="AO40" s="109" t="n">
        <v>14</v>
      </c>
      <c r="AP40" s="107" t="n">
        <v>0</v>
      </c>
      <c r="AQ40" s="108" t="s">
        <v>48</v>
      </c>
      <c r="AR40" s="109" t="n">
        <v>14</v>
      </c>
      <c r="AT40" s="107" t="n">
        <v>0</v>
      </c>
      <c r="AU40" s="108" t="s">
        <v>48</v>
      </c>
      <c r="AV40" s="109" t="n">
        <v>14</v>
      </c>
      <c r="AX40" s="107" t="s">
        <v>48</v>
      </c>
      <c r="AY40" s="108" t="s">
        <v>48</v>
      </c>
      <c r="AZ40" s="109" t="s">
        <v>48</v>
      </c>
    </row>
    <row r="41" s="106" customFormat="true" ht="63.75" hidden="false" customHeight="false" outlineLevel="0" collapsed="false">
      <c r="A41" s="110" t="n">
        <v>36</v>
      </c>
      <c r="B41" s="159" t="s">
        <v>292</v>
      </c>
      <c r="C41" s="113" t="s">
        <v>293</v>
      </c>
      <c r="D41" s="112" t="s">
        <v>294</v>
      </c>
      <c r="E41" s="111" t="s">
        <v>45</v>
      </c>
      <c r="F41" s="154" t="s">
        <v>83</v>
      </c>
      <c r="G41" s="115" t="s">
        <v>48</v>
      </c>
      <c r="H41" s="116" t="s">
        <v>47</v>
      </c>
      <c r="I41" s="116" t="s">
        <v>47</v>
      </c>
      <c r="J41" s="116" t="s">
        <v>47</v>
      </c>
      <c r="K41" s="116" t="s">
        <v>47</v>
      </c>
      <c r="L41" s="117" t="s">
        <v>47</v>
      </c>
      <c r="M41" s="118"/>
      <c r="N41" s="119"/>
      <c r="O41" s="119"/>
      <c r="P41" s="120"/>
      <c r="Q41" s="112" t="s">
        <v>288</v>
      </c>
      <c r="R41" s="161" t="n">
        <v>5.5</v>
      </c>
      <c r="S41" s="112" t="s">
        <v>254</v>
      </c>
      <c r="T41" s="135" t="s">
        <v>119</v>
      </c>
      <c r="U41" s="122" t="s">
        <v>289</v>
      </c>
      <c r="V41" s="122" t="s">
        <v>295</v>
      </c>
      <c r="W41" s="112" t="s">
        <v>74</v>
      </c>
      <c r="X41" s="112" t="s">
        <v>85</v>
      </c>
      <c r="Y41" s="112" t="s">
        <v>50</v>
      </c>
      <c r="Z41" s="163" t="s">
        <v>123</v>
      </c>
      <c r="AA41" s="113" t="s">
        <v>291</v>
      </c>
      <c r="AB41" s="124" t="s">
        <v>89</v>
      </c>
      <c r="AC41" s="125" t="s">
        <v>90</v>
      </c>
      <c r="AD41" s="126"/>
      <c r="AE41" s="158"/>
      <c r="AF41" s="107" t="n">
        <v>0</v>
      </c>
      <c r="AG41" s="108" t="s">
        <v>48</v>
      </c>
      <c r="AH41" s="109" t="n">
        <v>5.5</v>
      </c>
      <c r="AI41" s="107" t="n">
        <v>0</v>
      </c>
      <c r="AJ41" s="108" t="s">
        <v>48</v>
      </c>
      <c r="AK41" s="109" t="n">
        <v>5.5</v>
      </c>
      <c r="AM41" s="107" t="n">
        <v>0</v>
      </c>
      <c r="AN41" s="108" t="s">
        <v>48</v>
      </c>
      <c r="AO41" s="109" t="n">
        <v>5.5</v>
      </c>
      <c r="AP41" s="107" t="n">
        <v>0</v>
      </c>
      <c r="AQ41" s="108" t="s">
        <v>48</v>
      </c>
      <c r="AR41" s="109" t="n">
        <v>5.5</v>
      </c>
      <c r="AT41" s="107" t="n">
        <v>0</v>
      </c>
      <c r="AU41" s="108" t="s">
        <v>48</v>
      </c>
      <c r="AV41" s="109" t="n">
        <v>5.5</v>
      </c>
      <c r="AX41" s="107" t="s">
        <v>48</v>
      </c>
      <c r="AY41" s="108" t="s">
        <v>48</v>
      </c>
      <c r="AZ41" s="109" t="s">
        <v>48</v>
      </c>
    </row>
    <row r="42" s="106" customFormat="true" ht="51" hidden="false" customHeight="false" outlineLevel="0" collapsed="false">
      <c r="A42" s="127" t="n">
        <v>37</v>
      </c>
      <c r="B42" s="159" t="s">
        <v>296</v>
      </c>
      <c r="C42" s="113" t="s">
        <v>297</v>
      </c>
      <c r="D42" s="112" t="s">
        <v>298</v>
      </c>
      <c r="E42" s="111" t="s">
        <v>45</v>
      </c>
      <c r="F42" s="154" t="s">
        <v>83</v>
      </c>
      <c r="G42" s="115" t="s">
        <v>48</v>
      </c>
      <c r="H42" s="116" t="s">
        <v>47</v>
      </c>
      <c r="I42" s="116" t="s">
        <v>47</v>
      </c>
      <c r="J42" s="116" t="s">
        <v>47</v>
      </c>
      <c r="K42" s="116" t="s">
        <v>47</v>
      </c>
      <c r="L42" s="117" t="s">
        <v>47</v>
      </c>
      <c r="M42" s="118"/>
      <c r="N42" s="119"/>
      <c r="O42" s="119"/>
      <c r="P42" s="120"/>
      <c r="Q42" s="160"/>
      <c r="R42" s="161" t="n">
        <v>10</v>
      </c>
      <c r="S42" s="112" t="s">
        <v>254</v>
      </c>
      <c r="T42" s="135" t="s">
        <v>119</v>
      </c>
      <c r="U42" s="122" t="s">
        <v>289</v>
      </c>
      <c r="V42" s="122" t="s">
        <v>299</v>
      </c>
      <c r="W42" s="112" t="s">
        <v>74</v>
      </c>
      <c r="X42" s="112" t="s">
        <v>85</v>
      </c>
      <c r="Y42" s="112" t="s">
        <v>50</v>
      </c>
      <c r="Z42" s="163" t="s">
        <v>123</v>
      </c>
      <c r="AA42" s="113" t="s">
        <v>291</v>
      </c>
      <c r="AB42" s="124" t="s">
        <v>89</v>
      </c>
      <c r="AC42" s="125" t="s">
        <v>90</v>
      </c>
      <c r="AD42" s="126"/>
      <c r="AE42" s="158"/>
      <c r="AF42" s="107" t="n">
        <v>0</v>
      </c>
      <c r="AG42" s="108" t="s">
        <v>48</v>
      </c>
      <c r="AH42" s="109" t="n">
        <v>10</v>
      </c>
      <c r="AI42" s="107" t="n">
        <v>0</v>
      </c>
      <c r="AJ42" s="108" t="s">
        <v>48</v>
      </c>
      <c r="AK42" s="109" t="n">
        <v>10</v>
      </c>
      <c r="AM42" s="107" t="n">
        <v>0</v>
      </c>
      <c r="AN42" s="108" t="s">
        <v>48</v>
      </c>
      <c r="AO42" s="109" t="n">
        <v>10</v>
      </c>
      <c r="AP42" s="107" t="n">
        <v>0</v>
      </c>
      <c r="AQ42" s="108" t="s">
        <v>48</v>
      </c>
      <c r="AR42" s="109" t="n">
        <v>10</v>
      </c>
      <c r="AT42" s="107" t="n">
        <v>0</v>
      </c>
      <c r="AU42" s="108" t="s">
        <v>48</v>
      </c>
      <c r="AV42" s="109" t="n">
        <v>10</v>
      </c>
      <c r="AX42" s="107" t="s">
        <v>48</v>
      </c>
      <c r="AY42" s="108" t="s">
        <v>48</v>
      </c>
      <c r="AZ42" s="109" t="s">
        <v>48</v>
      </c>
    </row>
    <row r="43" s="106" customFormat="true" ht="51" hidden="false" customHeight="false" outlineLevel="0" collapsed="false">
      <c r="A43" s="110" t="n">
        <v>38</v>
      </c>
      <c r="B43" s="159" t="s">
        <v>300</v>
      </c>
      <c r="C43" s="113" t="s">
        <v>301</v>
      </c>
      <c r="D43" s="112" t="s">
        <v>302</v>
      </c>
      <c r="E43" s="111" t="s">
        <v>45</v>
      </c>
      <c r="F43" s="154" t="s">
        <v>83</v>
      </c>
      <c r="G43" s="115" t="s">
        <v>48</v>
      </c>
      <c r="H43" s="116" t="s">
        <v>47</v>
      </c>
      <c r="I43" s="116" t="s">
        <v>47</v>
      </c>
      <c r="J43" s="116" t="s">
        <v>47</v>
      </c>
      <c r="K43" s="116" t="s">
        <v>47</v>
      </c>
      <c r="L43" s="117" t="s">
        <v>47</v>
      </c>
      <c r="M43" s="118"/>
      <c r="N43" s="119"/>
      <c r="O43" s="119"/>
      <c r="P43" s="120"/>
      <c r="Q43" s="112" t="s">
        <v>288</v>
      </c>
      <c r="R43" s="161" t="n">
        <v>9.5</v>
      </c>
      <c r="S43" s="112" t="s">
        <v>254</v>
      </c>
      <c r="T43" s="135" t="s">
        <v>119</v>
      </c>
      <c r="U43" s="122" t="s">
        <v>289</v>
      </c>
      <c r="V43" s="122" t="s">
        <v>303</v>
      </c>
      <c r="W43" s="112" t="s">
        <v>74</v>
      </c>
      <c r="X43" s="112" t="s">
        <v>85</v>
      </c>
      <c r="Y43" s="112" t="s">
        <v>50</v>
      </c>
      <c r="Z43" s="163" t="s">
        <v>123</v>
      </c>
      <c r="AA43" s="113" t="s">
        <v>291</v>
      </c>
      <c r="AB43" s="124" t="s">
        <v>89</v>
      </c>
      <c r="AC43" s="125" t="s">
        <v>90</v>
      </c>
      <c r="AD43" s="126"/>
      <c r="AE43" s="158"/>
      <c r="AF43" s="107" t="n">
        <v>0</v>
      </c>
      <c r="AG43" s="108" t="s">
        <v>48</v>
      </c>
      <c r="AH43" s="109" t="n">
        <v>9.5</v>
      </c>
      <c r="AI43" s="107" t="n">
        <v>0</v>
      </c>
      <c r="AJ43" s="108" t="s">
        <v>48</v>
      </c>
      <c r="AK43" s="109" t="n">
        <v>9.5</v>
      </c>
      <c r="AM43" s="107" t="n">
        <v>0</v>
      </c>
      <c r="AN43" s="108" t="s">
        <v>48</v>
      </c>
      <c r="AO43" s="109" t="n">
        <v>9.5</v>
      </c>
      <c r="AP43" s="107" t="n">
        <v>0</v>
      </c>
      <c r="AQ43" s="108" t="s">
        <v>48</v>
      </c>
      <c r="AR43" s="109" t="n">
        <v>9.5</v>
      </c>
      <c r="AT43" s="107" t="n">
        <v>0</v>
      </c>
      <c r="AU43" s="108" t="s">
        <v>48</v>
      </c>
      <c r="AV43" s="109" t="n">
        <v>9.5</v>
      </c>
      <c r="AX43" s="107" t="s">
        <v>48</v>
      </c>
      <c r="AY43" s="108" t="s">
        <v>48</v>
      </c>
      <c r="AZ43" s="109" t="s">
        <v>48</v>
      </c>
    </row>
    <row r="44" s="106" customFormat="true" ht="51" hidden="false" customHeight="false" outlineLevel="0" collapsed="false">
      <c r="A44" s="127" t="n">
        <v>39</v>
      </c>
      <c r="B44" s="159" t="s">
        <v>304</v>
      </c>
      <c r="C44" s="113" t="s">
        <v>305</v>
      </c>
      <c r="D44" s="112" t="s">
        <v>306</v>
      </c>
      <c r="E44" s="111" t="s">
        <v>45</v>
      </c>
      <c r="F44" s="154" t="s">
        <v>83</v>
      </c>
      <c r="G44" s="115" t="s">
        <v>48</v>
      </c>
      <c r="H44" s="116" t="s">
        <v>47</v>
      </c>
      <c r="I44" s="116" t="s">
        <v>47</v>
      </c>
      <c r="J44" s="116" t="s">
        <v>47</v>
      </c>
      <c r="K44" s="116" t="s">
        <v>47</v>
      </c>
      <c r="L44" s="117" t="s">
        <v>47</v>
      </c>
      <c r="M44" s="118"/>
      <c r="N44" s="119"/>
      <c r="O44" s="119"/>
      <c r="P44" s="120"/>
      <c r="Q44" s="112" t="s">
        <v>288</v>
      </c>
      <c r="R44" s="161" t="n">
        <v>6</v>
      </c>
      <c r="S44" s="112" t="s">
        <v>254</v>
      </c>
      <c r="T44" s="135" t="s">
        <v>119</v>
      </c>
      <c r="U44" s="122" t="s">
        <v>52</v>
      </c>
      <c r="V44" s="122" t="s">
        <v>307</v>
      </c>
      <c r="W44" s="112" t="s">
        <v>74</v>
      </c>
      <c r="X44" s="112" t="s">
        <v>85</v>
      </c>
      <c r="Y44" s="112" t="s">
        <v>50</v>
      </c>
      <c r="Z44" s="163" t="s">
        <v>123</v>
      </c>
      <c r="AA44" s="113" t="s">
        <v>291</v>
      </c>
      <c r="AB44" s="124" t="s">
        <v>69</v>
      </c>
      <c r="AC44" s="147" t="s">
        <v>48</v>
      </c>
      <c r="AD44" s="126"/>
      <c r="AE44" s="158"/>
      <c r="AF44" s="107" t="n">
        <v>0</v>
      </c>
      <c r="AG44" s="108" t="s">
        <v>48</v>
      </c>
      <c r="AH44" s="109" t="n">
        <v>6</v>
      </c>
      <c r="AI44" s="107" t="n">
        <v>0</v>
      </c>
      <c r="AJ44" s="108" t="s">
        <v>48</v>
      </c>
      <c r="AK44" s="109" t="n">
        <v>6</v>
      </c>
      <c r="AM44" s="107" t="n">
        <v>0</v>
      </c>
      <c r="AN44" s="108" t="s">
        <v>48</v>
      </c>
      <c r="AO44" s="109" t="n">
        <v>6</v>
      </c>
      <c r="AP44" s="107" t="n">
        <v>0</v>
      </c>
      <c r="AQ44" s="108" t="s">
        <v>48</v>
      </c>
      <c r="AR44" s="109" t="n">
        <v>6</v>
      </c>
      <c r="AT44" s="107" t="n">
        <v>0</v>
      </c>
      <c r="AU44" s="108" t="s">
        <v>48</v>
      </c>
      <c r="AV44" s="109" t="n">
        <v>6</v>
      </c>
      <c r="AX44" s="107" t="s">
        <v>48</v>
      </c>
      <c r="AY44" s="108" t="s">
        <v>48</v>
      </c>
      <c r="AZ44" s="109" t="s">
        <v>48</v>
      </c>
    </row>
    <row r="45" s="106" customFormat="true" ht="165.75" hidden="false" customHeight="false" outlineLevel="0" collapsed="false">
      <c r="A45" s="110" t="n">
        <v>40</v>
      </c>
      <c r="B45" s="159" t="s">
        <v>308</v>
      </c>
      <c r="C45" s="135" t="s">
        <v>309</v>
      </c>
      <c r="D45" s="135" t="s">
        <v>310</v>
      </c>
      <c r="E45" s="144" t="s">
        <v>161</v>
      </c>
      <c r="F45" s="182" t="s">
        <v>56</v>
      </c>
      <c r="G45" s="183" t="s">
        <v>48</v>
      </c>
      <c r="H45" s="184" t="s">
        <v>47</v>
      </c>
      <c r="I45" s="184" t="s">
        <v>47</v>
      </c>
      <c r="J45" s="184" t="s">
        <v>47</v>
      </c>
      <c r="K45" s="184" t="s">
        <v>47</v>
      </c>
      <c r="L45" s="185" t="s">
        <v>47</v>
      </c>
      <c r="M45" s="191"/>
      <c r="N45" s="192"/>
      <c r="O45" s="192"/>
      <c r="P45" s="188"/>
      <c r="Q45" s="160"/>
      <c r="R45" s="161" t="n">
        <v>2</v>
      </c>
      <c r="S45" s="162" t="s">
        <v>98</v>
      </c>
      <c r="T45" s="135" t="s">
        <v>51</v>
      </c>
      <c r="U45" s="204" t="s">
        <v>52</v>
      </c>
      <c r="V45" s="204" t="s">
        <v>311</v>
      </c>
      <c r="W45" s="142" t="s">
        <v>54</v>
      </c>
      <c r="X45" s="162" t="s">
        <v>48</v>
      </c>
      <c r="Y45" s="162" t="s">
        <v>48</v>
      </c>
      <c r="Z45" s="163" t="s">
        <v>312</v>
      </c>
      <c r="AA45" s="144" t="s">
        <v>313</v>
      </c>
      <c r="AB45" s="162" t="s">
        <v>56</v>
      </c>
      <c r="AC45" s="205" t="s">
        <v>48</v>
      </c>
      <c r="AD45" s="206"/>
      <c r="AE45" s="158"/>
      <c r="AF45" s="107" t="n">
        <v>0</v>
      </c>
      <c r="AG45" s="108" t="s">
        <v>48</v>
      </c>
      <c r="AH45" s="109" t="n">
        <v>2</v>
      </c>
      <c r="AI45" s="107" t="n">
        <v>0</v>
      </c>
      <c r="AJ45" s="108" t="s">
        <v>48</v>
      </c>
      <c r="AK45" s="109" t="n">
        <v>2</v>
      </c>
      <c r="AM45" s="107" t="n">
        <v>0</v>
      </c>
      <c r="AN45" s="108" t="s">
        <v>48</v>
      </c>
      <c r="AO45" s="109" t="n">
        <v>2</v>
      </c>
      <c r="AP45" s="107" t="n">
        <v>0</v>
      </c>
      <c r="AQ45" s="108" t="s">
        <v>48</v>
      </c>
      <c r="AR45" s="109" t="n">
        <v>2</v>
      </c>
      <c r="AT45" s="107" t="n">
        <v>0</v>
      </c>
      <c r="AU45" s="108" t="s">
        <v>48</v>
      </c>
      <c r="AV45" s="109" t="n">
        <v>2</v>
      </c>
      <c r="AX45" s="107" t="s">
        <v>48</v>
      </c>
      <c r="AY45" s="108" t="s">
        <v>48</v>
      </c>
      <c r="AZ45" s="109" t="s">
        <v>48</v>
      </c>
    </row>
    <row r="46" s="106" customFormat="true" ht="204" hidden="false" customHeight="false" outlineLevel="0" collapsed="false">
      <c r="A46" s="127" t="n">
        <v>41</v>
      </c>
      <c r="B46" s="159" t="s">
        <v>314</v>
      </c>
      <c r="C46" s="135" t="s">
        <v>315</v>
      </c>
      <c r="D46" s="135" t="s">
        <v>316</v>
      </c>
      <c r="E46" s="144" t="s">
        <v>161</v>
      </c>
      <c r="F46" s="182" t="s">
        <v>56</v>
      </c>
      <c r="G46" s="183" t="s">
        <v>48</v>
      </c>
      <c r="H46" s="184" t="s">
        <v>47</v>
      </c>
      <c r="I46" s="184" t="s">
        <v>47</v>
      </c>
      <c r="J46" s="184" t="s">
        <v>47</v>
      </c>
      <c r="K46" s="184" t="s">
        <v>47</v>
      </c>
      <c r="L46" s="185" t="s">
        <v>47</v>
      </c>
      <c r="M46" s="191"/>
      <c r="N46" s="192"/>
      <c r="O46" s="192"/>
      <c r="P46" s="188"/>
      <c r="Q46" s="160"/>
      <c r="R46" s="161" t="n">
        <v>12</v>
      </c>
      <c r="S46" s="162" t="s">
        <v>74</v>
      </c>
      <c r="T46" s="135" t="s">
        <v>51</v>
      </c>
      <c r="U46" s="204" t="s">
        <v>52</v>
      </c>
      <c r="V46" s="204" t="s">
        <v>317</v>
      </c>
      <c r="W46" s="162" t="s">
        <v>50</v>
      </c>
      <c r="X46" s="142" t="s">
        <v>54</v>
      </c>
      <c r="Y46" s="162" t="s">
        <v>48</v>
      </c>
      <c r="Z46" s="163" t="s">
        <v>318</v>
      </c>
      <c r="AA46" s="144" t="s">
        <v>319</v>
      </c>
      <c r="AB46" s="162" t="s">
        <v>56</v>
      </c>
      <c r="AC46" s="205" t="s">
        <v>48</v>
      </c>
      <c r="AD46" s="206"/>
      <c r="AE46" s="158"/>
      <c r="AF46" s="107" t="n">
        <v>0</v>
      </c>
      <c r="AG46" s="108" t="s">
        <v>48</v>
      </c>
      <c r="AH46" s="109" t="n">
        <v>12</v>
      </c>
      <c r="AI46" s="107" t="n">
        <v>0</v>
      </c>
      <c r="AJ46" s="108" t="s">
        <v>48</v>
      </c>
      <c r="AK46" s="109" t="n">
        <v>12</v>
      </c>
      <c r="AM46" s="107" t="n">
        <v>0</v>
      </c>
      <c r="AN46" s="108" t="s">
        <v>48</v>
      </c>
      <c r="AO46" s="109" t="n">
        <v>12</v>
      </c>
      <c r="AP46" s="107" t="n">
        <v>0</v>
      </c>
      <c r="AQ46" s="108" t="s">
        <v>48</v>
      </c>
      <c r="AR46" s="109" t="n">
        <v>12</v>
      </c>
      <c r="AT46" s="107" t="n">
        <v>0</v>
      </c>
      <c r="AU46" s="108" t="s">
        <v>48</v>
      </c>
      <c r="AV46" s="109" t="n">
        <v>12</v>
      </c>
      <c r="AX46" s="107" t="s">
        <v>48</v>
      </c>
      <c r="AY46" s="108" t="s">
        <v>48</v>
      </c>
      <c r="AZ46" s="109" t="s">
        <v>48</v>
      </c>
    </row>
    <row r="47" s="106" customFormat="true" ht="153" hidden="false" customHeight="false" outlineLevel="0" collapsed="false">
      <c r="A47" s="110" t="n">
        <v>42</v>
      </c>
      <c r="B47" s="193" t="s">
        <v>320</v>
      </c>
      <c r="C47" s="156" t="s">
        <v>321</v>
      </c>
      <c r="D47" s="156" t="s">
        <v>322</v>
      </c>
      <c r="E47" s="113" t="s">
        <v>161</v>
      </c>
      <c r="F47" s="207" t="s">
        <v>46</v>
      </c>
      <c r="G47" s="208" t="s">
        <v>48</v>
      </c>
      <c r="H47" s="209" t="s">
        <v>47</v>
      </c>
      <c r="I47" s="209" t="s">
        <v>47</v>
      </c>
      <c r="J47" s="209" t="s">
        <v>47</v>
      </c>
      <c r="K47" s="209" t="s">
        <v>47</v>
      </c>
      <c r="L47" s="210" t="s">
        <v>47</v>
      </c>
      <c r="M47" s="211"/>
      <c r="N47" s="212"/>
      <c r="O47" s="212"/>
      <c r="P47" s="213"/>
      <c r="Q47" s="214"/>
      <c r="R47" s="215" t="n">
        <v>11.5</v>
      </c>
      <c r="S47" s="162" t="s">
        <v>85</v>
      </c>
      <c r="T47" s="156" t="s">
        <v>119</v>
      </c>
      <c r="U47" s="216" t="s">
        <v>52</v>
      </c>
      <c r="V47" s="216" t="s">
        <v>323</v>
      </c>
      <c r="W47" s="162" t="s">
        <v>85</v>
      </c>
      <c r="X47" s="142" t="s">
        <v>50</v>
      </c>
      <c r="Y47" s="142" t="s">
        <v>54</v>
      </c>
      <c r="Z47" s="217" t="s">
        <v>318</v>
      </c>
      <c r="AA47" s="113" t="s">
        <v>319</v>
      </c>
      <c r="AB47" s="218" t="s">
        <v>56</v>
      </c>
      <c r="AC47" s="205" t="s">
        <v>48</v>
      </c>
      <c r="AD47" s="219"/>
      <c r="AE47" s="158"/>
      <c r="AF47" s="107" t="n">
        <v>0</v>
      </c>
      <c r="AG47" s="108" t="s">
        <v>48</v>
      </c>
      <c r="AH47" s="109" t="n">
        <v>11.5</v>
      </c>
      <c r="AI47" s="107" t="n">
        <v>0</v>
      </c>
      <c r="AJ47" s="108" t="s">
        <v>48</v>
      </c>
      <c r="AK47" s="109" t="n">
        <v>11.5</v>
      </c>
      <c r="AM47" s="107" t="n">
        <v>0</v>
      </c>
      <c r="AN47" s="108" t="s">
        <v>48</v>
      </c>
      <c r="AO47" s="109" t="n">
        <v>11.5</v>
      </c>
      <c r="AP47" s="107" t="n">
        <v>0</v>
      </c>
      <c r="AQ47" s="108" t="s">
        <v>48</v>
      </c>
      <c r="AR47" s="109" t="n">
        <v>11.5</v>
      </c>
      <c r="AT47" s="107" t="n">
        <v>0</v>
      </c>
      <c r="AU47" s="108" t="s">
        <v>48</v>
      </c>
      <c r="AV47" s="109" t="n">
        <v>11.5</v>
      </c>
      <c r="AX47" s="107" t="s">
        <v>48</v>
      </c>
      <c r="AY47" s="108" t="s">
        <v>48</v>
      </c>
      <c r="AZ47" s="109" t="s">
        <v>48</v>
      </c>
    </row>
    <row r="48" s="106" customFormat="true" ht="76.5" hidden="false" customHeight="false" outlineLevel="0" collapsed="false">
      <c r="A48" s="127" t="n">
        <v>43</v>
      </c>
      <c r="B48" s="193" t="s">
        <v>324</v>
      </c>
      <c r="C48" s="156" t="s">
        <v>325</v>
      </c>
      <c r="D48" s="156" t="s">
        <v>326</v>
      </c>
      <c r="E48" s="113" t="s">
        <v>161</v>
      </c>
      <c r="F48" s="207" t="s">
        <v>56</v>
      </c>
      <c r="G48" s="208" t="s">
        <v>48</v>
      </c>
      <c r="H48" s="209" t="s">
        <v>47</v>
      </c>
      <c r="I48" s="209" t="s">
        <v>47</v>
      </c>
      <c r="J48" s="209" t="s">
        <v>47</v>
      </c>
      <c r="K48" s="209" t="s">
        <v>47</v>
      </c>
      <c r="L48" s="210" t="s">
        <v>47</v>
      </c>
      <c r="M48" s="211"/>
      <c r="N48" s="212"/>
      <c r="O48" s="212"/>
      <c r="P48" s="213"/>
      <c r="Q48" s="214"/>
      <c r="R48" s="215" t="n">
        <v>0.5</v>
      </c>
      <c r="S48" s="218" t="s">
        <v>221</v>
      </c>
      <c r="T48" s="156" t="s">
        <v>119</v>
      </c>
      <c r="U48" s="216" t="s">
        <v>52</v>
      </c>
      <c r="V48" s="216" t="s">
        <v>327</v>
      </c>
      <c r="W48" s="162" t="s">
        <v>254</v>
      </c>
      <c r="X48" s="162" t="s">
        <v>74</v>
      </c>
      <c r="Y48" s="162" t="s">
        <v>85</v>
      </c>
      <c r="Z48" s="217" t="n">
        <v>2021</v>
      </c>
      <c r="AA48" s="113" t="s">
        <v>319</v>
      </c>
      <c r="AB48" s="218" t="s">
        <v>56</v>
      </c>
      <c r="AC48" s="205" t="s">
        <v>48</v>
      </c>
      <c r="AD48" s="219"/>
      <c r="AE48" s="158"/>
      <c r="AF48" s="107" t="n">
        <v>0</v>
      </c>
      <c r="AG48" s="108" t="s">
        <v>48</v>
      </c>
      <c r="AH48" s="109" t="n">
        <v>0.5</v>
      </c>
      <c r="AI48" s="107" t="n">
        <v>0</v>
      </c>
      <c r="AJ48" s="108" t="s">
        <v>48</v>
      </c>
      <c r="AK48" s="109" t="n">
        <v>0.5</v>
      </c>
      <c r="AM48" s="107" t="n">
        <v>0</v>
      </c>
      <c r="AN48" s="108" t="s">
        <v>48</v>
      </c>
      <c r="AO48" s="109" t="n">
        <v>0.5</v>
      </c>
      <c r="AP48" s="107" t="n">
        <v>0</v>
      </c>
      <c r="AQ48" s="108" t="s">
        <v>48</v>
      </c>
      <c r="AR48" s="109" t="n">
        <v>0.5</v>
      </c>
      <c r="AT48" s="107" t="n">
        <v>0</v>
      </c>
      <c r="AU48" s="108" t="s">
        <v>48</v>
      </c>
      <c r="AV48" s="109" t="n">
        <v>0.5</v>
      </c>
      <c r="AX48" s="107" t="s">
        <v>48</v>
      </c>
      <c r="AY48" s="108" t="s">
        <v>48</v>
      </c>
      <c r="AZ48" s="109" t="s">
        <v>48</v>
      </c>
    </row>
    <row r="49" s="106" customFormat="true" ht="89.25" hidden="false" customHeight="false" outlineLevel="0" collapsed="false">
      <c r="A49" s="110" t="n">
        <v>44</v>
      </c>
      <c r="B49" s="111" t="s">
        <v>328</v>
      </c>
      <c r="C49" s="113" t="s">
        <v>329</v>
      </c>
      <c r="D49" s="144" t="s">
        <v>330</v>
      </c>
      <c r="E49" s="113" t="s">
        <v>331</v>
      </c>
      <c r="F49" s="220" t="s">
        <v>332</v>
      </c>
      <c r="G49" s="115" t="s">
        <v>48</v>
      </c>
      <c r="H49" s="116" t="s">
        <v>47</v>
      </c>
      <c r="I49" s="116" t="s">
        <v>47</v>
      </c>
      <c r="J49" s="116" t="s">
        <v>47</v>
      </c>
      <c r="K49" s="116" t="s">
        <v>47</v>
      </c>
      <c r="L49" s="117" t="s">
        <v>47</v>
      </c>
      <c r="M49" s="200" t="n">
        <v>0.3</v>
      </c>
      <c r="N49" s="201" t="n">
        <v>200</v>
      </c>
      <c r="O49" s="119" t="n">
        <v>84</v>
      </c>
      <c r="P49" s="198"/>
      <c r="Q49" s="112"/>
      <c r="R49" s="121" t="n">
        <f aca="false">3.4*1.3*1.02^3</f>
        <v>4.69053936</v>
      </c>
      <c r="S49" s="112" t="s">
        <v>74</v>
      </c>
      <c r="T49" s="144" t="s">
        <v>119</v>
      </c>
      <c r="U49" s="221" t="s">
        <v>52</v>
      </c>
      <c r="V49" s="222" t="s">
        <v>333</v>
      </c>
      <c r="W49" s="112" t="s">
        <v>85</v>
      </c>
      <c r="X49" s="112" t="s">
        <v>50</v>
      </c>
      <c r="Y49" s="112" t="s">
        <v>76</v>
      </c>
      <c r="Z49" s="190" t="s">
        <v>88</v>
      </c>
      <c r="AA49" s="112" t="s">
        <v>334</v>
      </c>
      <c r="AB49" s="162" t="s">
        <v>69</v>
      </c>
      <c r="AC49" s="205" t="s">
        <v>48</v>
      </c>
      <c r="AD49" s="219"/>
      <c r="AE49" s="158"/>
      <c r="AF49" s="107" t="n">
        <v>0.3</v>
      </c>
      <c r="AG49" s="108" t="s">
        <v>48</v>
      </c>
      <c r="AH49" s="109" t="n">
        <v>4.69053936</v>
      </c>
      <c r="AI49" s="107" t="n">
        <v>0.3</v>
      </c>
      <c r="AJ49" s="108" t="s">
        <v>48</v>
      </c>
      <c r="AK49" s="109" t="n">
        <v>4.69053936</v>
      </c>
      <c r="AM49" s="107" t="n">
        <v>0.3</v>
      </c>
      <c r="AN49" s="108" t="s">
        <v>48</v>
      </c>
      <c r="AO49" s="109" t="n">
        <v>4.69053936</v>
      </c>
      <c r="AP49" s="107" t="n">
        <v>0.3</v>
      </c>
      <c r="AQ49" s="108" t="s">
        <v>48</v>
      </c>
      <c r="AR49" s="109" t="n">
        <v>4.69053936</v>
      </c>
      <c r="AT49" s="107" t="n">
        <v>0.3</v>
      </c>
      <c r="AU49" s="108" t="s">
        <v>48</v>
      </c>
      <c r="AV49" s="109" t="n">
        <v>4.69053936</v>
      </c>
      <c r="AX49" s="107" t="s">
        <v>48</v>
      </c>
      <c r="AY49" s="108" t="s">
        <v>48</v>
      </c>
      <c r="AZ49" s="109" t="s">
        <v>48</v>
      </c>
    </row>
    <row r="50" s="106" customFormat="true" ht="89.25" hidden="false" customHeight="false" outlineLevel="0" collapsed="false">
      <c r="A50" s="127" t="n">
        <v>45</v>
      </c>
      <c r="B50" s="111" t="s">
        <v>335</v>
      </c>
      <c r="C50" s="113" t="s">
        <v>336</v>
      </c>
      <c r="D50" s="144" t="s">
        <v>337</v>
      </c>
      <c r="E50" s="113" t="s">
        <v>331</v>
      </c>
      <c r="F50" s="220" t="s">
        <v>69</v>
      </c>
      <c r="G50" s="115" t="s">
        <v>48</v>
      </c>
      <c r="H50" s="116" t="s">
        <v>47</v>
      </c>
      <c r="I50" s="116" t="s">
        <v>47</v>
      </c>
      <c r="J50" s="116" t="s">
        <v>47</v>
      </c>
      <c r="K50" s="116" t="s">
        <v>47</v>
      </c>
      <c r="L50" s="117" t="s">
        <v>47</v>
      </c>
      <c r="M50" s="118" t="n">
        <v>0.3</v>
      </c>
      <c r="N50" s="119" t="n">
        <v>300</v>
      </c>
      <c r="O50" s="119" t="n">
        <v>84</v>
      </c>
      <c r="P50" s="138"/>
      <c r="Q50" s="223"/>
      <c r="R50" s="121" t="n">
        <f aca="false">3.8*1.3*1.02^3</f>
        <v>5.24236752</v>
      </c>
      <c r="S50" s="112" t="s">
        <v>74</v>
      </c>
      <c r="T50" s="144" t="s">
        <v>119</v>
      </c>
      <c r="U50" s="221" t="s">
        <v>52</v>
      </c>
      <c r="V50" s="222" t="s">
        <v>338</v>
      </c>
      <c r="W50" s="112" t="s">
        <v>85</v>
      </c>
      <c r="X50" s="112" t="s">
        <v>50</v>
      </c>
      <c r="Y50" s="112" t="s">
        <v>76</v>
      </c>
      <c r="Z50" s="190" t="s">
        <v>88</v>
      </c>
      <c r="AA50" s="112" t="s">
        <v>339</v>
      </c>
      <c r="AB50" s="162" t="s">
        <v>69</v>
      </c>
      <c r="AC50" s="205" t="s">
        <v>48</v>
      </c>
      <c r="AD50" s="219"/>
      <c r="AE50" s="158"/>
      <c r="AF50" s="107" t="n">
        <v>0.3</v>
      </c>
      <c r="AG50" s="108" t="s">
        <v>48</v>
      </c>
      <c r="AH50" s="109" t="n">
        <v>5.24236752</v>
      </c>
      <c r="AI50" s="107" t="n">
        <v>0.3</v>
      </c>
      <c r="AJ50" s="108" t="s">
        <v>48</v>
      </c>
      <c r="AK50" s="109" t="n">
        <v>5.24236752</v>
      </c>
      <c r="AM50" s="107" t="n">
        <v>0.3</v>
      </c>
      <c r="AN50" s="108" t="s">
        <v>48</v>
      </c>
      <c r="AO50" s="109" t="n">
        <v>5.24236752</v>
      </c>
      <c r="AP50" s="107" t="n">
        <v>0.3</v>
      </c>
      <c r="AQ50" s="108" t="s">
        <v>48</v>
      </c>
      <c r="AR50" s="109" t="n">
        <v>5.24236752</v>
      </c>
      <c r="AT50" s="107" t="n">
        <v>0.3</v>
      </c>
      <c r="AU50" s="108" t="s">
        <v>48</v>
      </c>
      <c r="AV50" s="109" t="n">
        <v>5.24236752</v>
      </c>
      <c r="AX50" s="107" t="s">
        <v>48</v>
      </c>
      <c r="AY50" s="108" t="s">
        <v>48</v>
      </c>
      <c r="AZ50" s="109" t="s">
        <v>48</v>
      </c>
    </row>
    <row r="51" s="106" customFormat="true" ht="114.75" hidden="false" customHeight="false" outlineLevel="0" collapsed="false">
      <c r="A51" s="110" t="n">
        <v>46</v>
      </c>
      <c r="B51" s="113" t="s">
        <v>340</v>
      </c>
      <c r="C51" s="113" t="s">
        <v>341</v>
      </c>
      <c r="D51" s="113" t="s">
        <v>342</v>
      </c>
      <c r="E51" s="113" t="s">
        <v>331</v>
      </c>
      <c r="F51" s="220" t="s">
        <v>69</v>
      </c>
      <c r="G51" s="115" t="s">
        <v>48</v>
      </c>
      <c r="H51" s="116" t="s">
        <v>47</v>
      </c>
      <c r="I51" s="116" t="s">
        <v>47</v>
      </c>
      <c r="J51" s="116" t="s">
        <v>47</v>
      </c>
      <c r="K51" s="116" t="s">
        <v>47</v>
      </c>
      <c r="L51" s="117" t="s">
        <v>47</v>
      </c>
      <c r="M51" s="118" t="n">
        <v>1</v>
      </c>
      <c r="N51" s="119" t="n">
        <v>500</v>
      </c>
      <c r="O51" s="119" t="n">
        <v>100</v>
      </c>
      <c r="P51" s="224"/>
      <c r="Q51" s="112" t="s">
        <v>343</v>
      </c>
      <c r="R51" s="121" t="n">
        <v>12</v>
      </c>
      <c r="S51" s="112" t="s">
        <v>74</v>
      </c>
      <c r="T51" s="144" t="s">
        <v>119</v>
      </c>
      <c r="U51" s="221" t="s">
        <v>52</v>
      </c>
      <c r="V51" s="222" t="s">
        <v>344</v>
      </c>
      <c r="W51" s="112" t="s">
        <v>85</v>
      </c>
      <c r="X51" s="112" t="s">
        <v>75</v>
      </c>
      <c r="Y51" s="112" t="s">
        <v>76</v>
      </c>
      <c r="Z51" s="190" t="s">
        <v>88</v>
      </c>
      <c r="AA51" s="112" t="s">
        <v>345</v>
      </c>
      <c r="AB51" s="162" t="s">
        <v>69</v>
      </c>
      <c r="AC51" s="205" t="s">
        <v>48</v>
      </c>
      <c r="AD51" s="219"/>
      <c r="AE51" s="158"/>
      <c r="AF51" s="107" t="n">
        <v>1</v>
      </c>
      <c r="AG51" s="108" t="s">
        <v>48</v>
      </c>
      <c r="AH51" s="109" t="n">
        <v>12</v>
      </c>
      <c r="AI51" s="107" t="n">
        <v>1</v>
      </c>
      <c r="AJ51" s="108" t="s">
        <v>48</v>
      </c>
      <c r="AK51" s="109" t="n">
        <v>12</v>
      </c>
      <c r="AM51" s="107" t="n">
        <v>1</v>
      </c>
      <c r="AN51" s="108" t="s">
        <v>48</v>
      </c>
      <c r="AO51" s="109" t="n">
        <v>12</v>
      </c>
      <c r="AP51" s="107" t="n">
        <v>1</v>
      </c>
      <c r="AQ51" s="108" t="s">
        <v>48</v>
      </c>
      <c r="AR51" s="109" t="n">
        <v>12</v>
      </c>
      <c r="AT51" s="107" t="n">
        <v>1</v>
      </c>
      <c r="AU51" s="108" t="s">
        <v>48</v>
      </c>
      <c r="AV51" s="109" t="n">
        <v>12</v>
      </c>
      <c r="AX51" s="107" t="s">
        <v>48</v>
      </c>
      <c r="AY51" s="108" t="s">
        <v>48</v>
      </c>
      <c r="AZ51" s="109" t="s">
        <v>48</v>
      </c>
    </row>
    <row r="52" s="106" customFormat="true" ht="89.25" hidden="false" customHeight="false" outlineLevel="0" collapsed="false">
      <c r="A52" s="127" t="n">
        <v>47</v>
      </c>
      <c r="B52" s="111" t="s">
        <v>346</v>
      </c>
      <c r="C52" s="113" t="s">
        <v>347</v>
      </c>
      <c r="D52" s="113" t="s">
        <v>348</v>
      </c>
      <c r="E52" s="113" t="s">
        <v>331</v>
      </c>
      <c r="F52" s="220" t="s">
        <v>69</v>
      </c>
      <c r="G52" s="115" t="s">
        <v>48</v>
      </c>
      <c r="H52" s="116" t="s">
        <v>47</v>
      </c>
      <c r="I52" s="116" t="s">
        <v>47</v>
      </c>
      <c r="J52" s="116" t="s">
        <v>47</v>
      </c>
      <c r="K52" s="116" t="s">
        <v>47</v>
      </c>
      <c r="L52" s="117" t="s">
        <v>47</v>
      </c>
      <c r="M52" s="118" t="n">
        <v>2.5</v>
      </c>
      <c r="N52" s="119" t="n">
        <v>300</v>
      </c>
      <c r="O52" s="119" t="n">
        <v>16</v>
      </c>
      <c r="P52" s="138"/>
      <c r="Q52" s="112" t="s">
        <v>288</v>
      </c>
      <c r="R52" s="121" t="n">
        <v>5</v>
      </c>
      <c r="S52" s="112" t="s">
        <v>74</v>
      </c>
      <c r="T52" s="144" t="s">
        <v>119</v>
      </c>
      <c r="U52" s="221" t="s">
        <v>52</v>
      </c>
      <c r="V52" s="222" t="s">
        <v>349</v>
      </c>
      <c r="W52" s="112" t="s">
        <v>85</v>
      </c>
      <c r="X52" s="112" t="s">
        <v>50</v>
      </c>
      <c r="Y52" s="112" t="s">
        <v>76</v>
      </c>
      <c r="Z52" s="190" t="s">
        <v>88</v>
      </c>
      <c r="AA52" s="112" t="s">
        <v>345</v>
      </c>
      <c r="AB52" s="162" t="s">
        <v>69</v>
      </c>
      <c r="AC52" s="205" t="s">
        <v>48</v>
      </c>
      <c r="AD52" s="219"/>
      <c r="AE52" s="158"/>
      <c r="AF52" s="107" t="n">
        <v>2.5</v>
      </c>
      <c r="AG52" s="108" t="s">
        <v>48</v>
      </c>
      <c r="AH52" s="109" t="n">
        <v>5</v>
      </c>
      <c r="AI52" s="107" t="n">
        <v>2.5</v>
      </c>
      <c r="AJ52" s="108" t="s">
        <v>48</v>
      </c>
      <c r="AK52" s="109" t="n">
        <v>5</v>
      </c>
      <c r="AM52" s="107" t="n">
        <v>2.5</v>
      </c>
      <c r="AN52" s="108" t="s">
        <v>48</v>
      </c>
      <c r="AO52" s="109" t="n">
        <v>5</v>
      </c>
      <c r="AP52" s="107" t="n">
        <v>2.5</v>
      </c>
      <c r="AQ52" s="108" t="s">
        <v>48</v>
      </c>
      <c r="AR52" s="109" t="n">
        <v>5</v>
      </c>
      <c r="AT52" s="107" t="n">
        <v>2.5</v>
      </c>
      <c r="AU52" s="108" t="s">
        <v>48</v>
      </c>
      <c r="AV52" s="109" t="n">
        <v>5</v>
      </c>
      <c r="AX52" s="107" t="s">
        <v>48</v>
      </c>
      <c r="AY52" s="108" t="s">
        <v>48</v>
      </c>
      <c r="AZ52" s="109" t="s">
        <v>48</v>
      </c>
    </row>
    <row r="53" s="106" customFormat="true" ht="89.25" hidden="false" customHeight="false" outlineLevel="0" collapsed="false">
      <c r="A53" s="110" t="n">
        <v>48</v>
      </c>
      <c r="B53" s="111" t="s">
        <v>350</v>
      </c>
      <c r="C53" s="113" t="s">
        <v>351</v>
      </c>
      <c r="D53" s="113" t="s">
        <v>352</v>
      </c>
      <c r="E53" s="113" t="s">
        <v>331</v>
      </c>
      <c r="F53" s="220" t="s">
        <v>69</v>
      </c>
      <c r="G53" s="115" t="s">
        <v>48</v>
      </c>
      <c r="H53" s="116" t="s">
        <v>47</v>
      </c>
      <c r="I53" s="116" t="s">
        <v>47</v>
      </c>
      <c r="J53" s="116" t="s">
        <v>47</v>
      </c>
      <c r="K53" s="116" t="s">
        <v>47</v>
      </c>
      <c r="L53" s="117" t="s">
        <v>47</v>
      </c>
      <c r="M53" s="118" t="n">
        <v>0.4</v>
      </c>
      <c r="N53" s="119" t="n">
        <v>300</v>
      </c>
      <c r="O53" s="119" t="n">
        <v>84</v>
      </c>
      <c r="P53" s="224"/>
      <c r="Q53" s="223"/>
      <c r="R53" s="121" t="n">
        <v>5</v>
      </c>
      <c r="S53" s="112" t="s">
        <v>74</v>
      </c>
      <c r="T53" s="144" t="s">
        <v>119</v>
      </c>
      <c r="U53" s="221" t="s">
        <v>52</v>
      </c>
      <c r="V53" s="222" t="s">
        <v>353</v>
      </c>
      <c r="W53" s="112" t="s">
        <v>85</v>
      </c>
      <c r="X53" s="112" t="s">
        <v>50</v>
      </c>
      <c r="Y53" s="112" t="s">
        <v>76</v>
      </c>
      <c r="Z53" s="190" t="s">
        <v>88</v>
      </c>
      <c r="AA53" s="112" t="s">
        <v>334</v>
      </c>
      <c r="AB53" s="162" t="s">
        <v>69</v>
      </c>
      <c r="AC53" s="205" t="s">
        <v>48</v>
      </c>
      <c r="AD53" s="219"/>
      <c r="AE53" s="158"/>
      <c r="AF53" s="107" t="n">
        <v>0.4</v>
      </c>
      <c r="AG53" s="108" t="s">
        <v>48</v>
      </c>
      <c r="AH53" s="109" t="n">
        <v>5</v>
      </c>
      <c r="AI53" s="107" t="n">
        <v>0.4</v>
      </c>
      <c r="AJ53" s="108" t="s">
        <v>48</v>
      </c>
      <c r="AK53" s="109" t="n">
        <v>5</v>
      </c>
      <c r="AM53" s="107" t="n">
        <v>0.4</v>
      </c>
      <c r="AN53" s="108" t="s">
        <v>48</v>
      </c>
      <c r="AO53" s="109" t="n">
        <v>5</v>
      </c>
      <c r="AP53" s="107" t="n">
        <v>0.4</v>
      </c>
      <c r="AQ53" s="108" t="s">
        <v>48</v>
      </c>
      <c r="AR53" s="109" t="n">
        <v>5</v>
      </c>
      <c r="AT53" s="107" t="n">
        <v>0.4</v>
      </c>
      <c r="AU53" s="108" t="s">
        <v>48</v>
      </c>
      <c r="AV53" s="109" t="n">
        <v>5</v>
      </c>
      <c r="AX53" s="107" t="s">
        <v>48</v>
      </c>
      <c r="AY53" s="108" t="s">
        <v>48</v>
      </c>
      <c r="AZ53" s="109" t="s">
        <v>48</v>
      </c>
    </row>
    <row r="54" s="106" customFormat="true" ht="51" hidden="false" customHeight="false" outlineLevel="0" collapsed="false">
      <c r="A54" s="127" t="n">
        <v>49</v>
      </c>
      <c r="B54" s="111" t="s">
        <v>354</v>
      </c>
      <c r="C54" s="113" t="s">
        <v>355</v>
      </c>
      <c r="D54" s="113" t="s">
        <v>356</v>
      </c>
      <c r="E54" s="113" t="s">
        <v>331</v>
      </c>
      <c r="F54" s="220" t="s">
        <v>69</v>
      </c>
      <c r="G54" s="115" t="s">
        <v>48</v>
      </c>
      <c r="H54" s="116" t="s">
        <v>48</v>
      </c>
      <c r="I54" s="116" t="s">
        <v>47</v>
      </c>
      <c r="J54" s="116" t="s">
        <v>48</v>
      </c>
      <c r="K54" s="116" t="s">
        <v>47</v>
      </c>
      <c r="L54" s="117" t="s">
        <v>47</v>
      </c>
      <c r="M54" s="118"/>
      <c r="N54" s="119"/>
      <c r="O54" s="119"/>
      <c r="P54" s="224"/>
      <c r="Q54" s="112" t="s">
        <v>357</v>
      </c>
      <c r="R54" s="121" t="n">
        <v>100</v>
      </c>
      <c r="S54" s="225" t="s">
        <v>221</v>
      </c>
      <c r="T54" s="122" t="s">
        <v>119</v>
      </c>
      <c r="U54" s="221" t="s">
        <v>52</v>
      </c>
      <c r="V54" s="222" t="s">
        <v>333</v>
      </c>
      <c r="W54" s="112" t="s">
        <v>221</v>
      </c>
      <c r="X54" s="112" t="s">
        <v>254</v>
      </c>
      <c r="Y54" s="112" t="s">
        <v>254</v>
      </c>
      <c r="Z54" s="190" t="s">
        <v>358</v>
      </c>
      <c r="AA54" s="226" t="s">
        <v>167</v>
      </c>
      <c r="AB54" s="162" t="s">
        <v>69</v>
      </c>
      <c r="AC54" s="205" t="s">
        <v>48</v>
      </c>
      <c r="AD54" s="219"/>
      <c r="AE54" s="158"/>
      <c r="AF54" s="107" t="s">
        <v>48</v>
      </c>
      <c r="AG54" s="108" t="s">
        <v>48</v>
      </c>
      <c r="AH54" s="109" t="s">
        <v>48</v>
      </c>
      <c r="AI54" s="107" t="n">
        <v>0</v>
      </c>
      <c r="AJ54" s="108" t="s">
        <v>48</v>
      </c>
      <c r="AK54" s="109" t="n">
        <v>100</v>
      </c>
      <c r="AM54" s="107" t="s">
        <v>48</v>
      </c>
      <c r="AN54" s="108" t="s">
        <v>48</v>
      </c>
      <c r="AO54" s="109" t="s">
        <v>48</v>
      </c>
      <c r="AP54" s="107" t="n">
        <v>0</v>
      </c>
      <c r="AQ54" s="108" t="s">
        <v>48</v>
      </c>
      <c r="AR54" s="109" t="n">
        <v>100</v>
      </c>
      <c r="AT54" s="107" t="n">
        <v>0</v>
      </c>
      <c r="AU54" s="108" t="s">
        <v>48</v>
      </c>
      <c r="AV54" s="109" t="n">
        <v>100</v>
      </c>
      <c r="AX54" s="107" t="s">
        <v>48</v>
      </c>
      <c r="AY54" s="108" t="s">
        <v>48</v>
      </c>
      <c r="AZ54" s="109" t="s">
        <v>48</v>
      </c>
    </row>
    <row r="55" s="106" customFormat="true" ht="38.25" hidden="false" customHeight="false" outlineLevel="0" collapsed="false">
      <c r="A55" s="110" t="n">
        <v>50</v>
      </c>
      <c r="B55" s="111" t="s">
        <v>359</v>
      </c>
      <c r="C55" s="113" t="s">
        <v>360</v>
      </c>
      <c r="D55" s="113" t="s">
        <v>361</v>
      </c>
      <c r="E55" s="113" t="s">
        <v>161</v>
      </c>
      <c r="F55" s="220" t="s">
        <v>194</v>
      </c>
      <c r="G55" s="115" t="s">
        <v>48</v>
      </c>
      <c r="H55" s="116" t="s">
        <v>47</v>
      </c>
      <c r="I55" s="116" t="s">
        <v>47</v>
      </c>
      <c r="J55" s="116" t="s">
        <v>47</v>
      </c>
      <c r="K55" s="116" t="s">
        <v>47</v>
      </c>
      <c r="L55" s="117" t="s">
        <v>47</v>
      </c>
      <c r="M55" s="118" t="n">
        <v>1</v>
      </c>
      <c r="N55" s="119"/>
      <c r="O55" s="119" t="s">
        <v>362</v>
      </c>
      <c r="P55" s="138"/>
      <c r="Q55" s="112" t="s">
        <v>363</v>
      </c>
      <c r="R55" s="161" t="n">
        <v>1</v>
      </c>
      <c r="S55" s="225" t="s">
        <v>221</v>
      </c>
      <c r="T55" s="122" t="s">
        <v>119</v>
      </c>
      <c r="U55" s="144" t="s">
        <v>52</v>
      </c>
      <c r="V55" s="144" t="s">
        <v>364</v>
      </c>
      <c r="W55" s="144" t="s">
        <v>102</v>
      </c>
      <c r="X55" s="144" t="s">
        <v>365</v>
      </c>
      <c r="Y55" s="144" t="s">
        <v>48</v>
      </c>
      <c r="Z55" s="190" t="n">
        <v>2017</v>
      </c>
      <c r="AA55" s="226" t="s">
        <v>366</v>
      </c>
      <c r="AB55" s="149" t="s">
        <v>194</v>
      </c>
      <c r="AC55" s="147" t="s">
        <v>48</v>
      </c>
      <c r="AD55" s="157"/>
      <c r="AE55" s="158"/>
      <c r="AF55" s="107" t="n">
        <v>1</v>
      </c>
      <c r="AG55" s="108" t="s">
        <v>48</v>
      </c>
      <c r="AH55" s="109" t="n">
        <v>1</v>
      </c>
      <c r="AI55" s="107" t="n">
        <v>1</v>
      </c>
      <c r="AJ55" s="108" t="s">
        <v>48</v>
      </c>
      <c r="AK55" s="109" t="n">
        <v>1</v>
      </c>
      <c r="AM55" s="107" t="n">
        <v>1</v>
      </c>
      <c r="AN55" s="108" t="s">
        <v>48</v>
      </c>
      <c r="AO55" s="109" t="n">
        <v>1</v>
      </c>
      <c r="AP55" s="107" t="n">
        <v>1</v>
      </c>
      <c r="AQ55" s="108" t="s">
        <v>48</v>
      </c>
      <c r="AR55" s="109" t="n">
        <v>1</v>
      </c>
      <c r="AT55" s="107" t="n">
        <v>1</v>
      </c>
      <c r="AU55" s="108" t="s">
        <v>48</v>
      </c>
      <c r="AV55" s="109" t="n">
        <v>1</v>
      </c>
      <c r="AX55" s="107" t="s">
        <v>48</v>
      </c>
      <c r="AY55" s="108" t="s">
        <v>48</v>
      </c>
      <c r="AZ55" s="109" t="s">
        <v>48</v>
      </c>
    </row>
    <row r="56" s="106" customFormat="true" ht="102" hidden="false" customHeight="false" outlineLevel="0" collapsed="false">
      <c r="A56" s="127" t="n">
        <v>51</v>
      </c>
      <c r="B56" s="111" t="s">
        <v>367</v>
      </c>
      <c r="C56" s="156" t="s">
        <v>368</v>
      </c>
      <c r="D56" s="156" t="s">
        <v>369</v>
      </c>
      <c r="E56" s="156" t="s">
        <v>370</v>
      </c>
      <c r="F56" s="227" t="s">
        <v>56</v>
      </c>
      <c r="G56" s="115" t="s">
        <v>48</v>
      </c>
      <c r="H56" s="228" t="s">
        <v>47</v>
      </c>
      <c r="I56" s="228" t="s">
        <v>47</v>
      </c>
      <c r="J56" s="228" t="s">
        <v>47</v>
      </c>
      <c r="K56" s="228" t="s">
        <v>47</v>
      </c>
      <c r="L56" s="229" t="s">
        <v>47</v>
      </c>
      <c r="M56" s="211"/>
      <c r="N56" s="212"/>
      <c r="O56" s="212"/>
      <c r="P56" s="228"/>
      <c r="Q56" s="230"/>
      <c r="R56" s="231" t="n">
        <v>0.2</v>
      </c>
      <c r="S56" s="232" t="s">
        <v>254</v>
      </c>
      <c r="T56" s="193" t="s">
        <v>119</v>
      </c>
      <c r="U56" s="111" t="s">
        <v>52</v>
      </c>
      <c r="V56" s="230" t="s">
        <v>371</v>
      </c>
      <c r="W56" s="156" t="s">
        <v>74</v>
      </c>
      <c r="X56" s="156" t="s">
        <v>372</v>
      </c>
      <c r="Y56" s="156" t="s">
        <v>98</v>
      </c>
      <c r="Z56" s="143" t="s">
        <v>373</v>
      </c>
      <c r="AA56" s="144" t="s">
        <v>374</v>
      </c>
      <c r="AB56" s="193" t="s">
        <v>56</v>
      </c>
      <c r="AC56" s="205" t="s">
        <v>48</v>
      </c>
      <c r="AD56" s="219"/>
      <c r="AE56" s="158"/>
      <c r="AF56" s="107" t="n">
        <v>0</v>
      </c>
      <c r="AG56" s="108" t="s">
        <v>48</v>
      </c>
      <c r="AH56" s="109" t="n">
        <v>0.2</v>
      </c>
      <c r="AI56" s="107" t="n">
        <v>0</v>
      </c>
      <c r="AJ56" s="108" t="s">
        <v>48</v>
      </c>
      <c r="AK56" s="109" t="n">
        <v>0.2</v>
      </c>
      <c r="AM56" s="107" t="n">
        <v>0</v>
      </c>
      <c r="AN56" s="108" t="s">
        <v>48</v>
      </c>
      <c r="AO56" s="109" t="n">
        <v>0.2</v>
      </c>
      <c r="AP56" s="107" t="n">
        <v>0</v>
      </c>
      <c r="AQ56" s="108" t="s">
        <v>48</v>
      </c>
      <c r="AR56" s="109" t="n">
        <v>0.2</v>
      </c>
      <c r="AT56" s="107" t="n">
        <v>0</v>
      </c>
      <c r="AU56" s="108" t="s">
        <v>48</v>
      </c>
      <c r="AV56" s="109" t="n">
        <v>0.2</v>
      </c>
      <c r="AX56" s="107" t="s">
        <v>48</v>
      </c>
      <c r="AY56" s="108" t="s">
        <v>48</v>
      </c>
      <c r="AZ56" s="109" t="s">
        <v>48</v>
      </c>
    </row>
    <row r="57" s="106" customFormat="true" ht="51" hidden="false" customHeight="false" outlineLevel="0" collapsed="false">
      <c r="A57" s="110" t="n">
        <v>52</v>
      </c>
      <c r="B57" s="111" t="s">
        <v>375</v>
      </c>
      <c r="C57" s="193" t="s">
        <v>376</v>
      </c>
      <c r="D57" s="193" t="s">
        <v>377</v>
      </c>
      <c r="E57" s="193" t="s">
        <v>45</v>
      </c>
      <c r="F57" s="227" t="s">
        <v>56</v>
      </c>
      <c r="G57" s="115" t="s">
        <v>48</v>
      </c>
      <c r="H57" s="228" t="s">
        <v>47</v>
      </c>
      <c r="I57" s="228" t="s">
        <v>47</v>
      </c>
      <c r="J57" s="228" t="s">
        <v>47</v>
      </c>
      <c r="K57" s="228" t="s">
        <v>47</v>
      </c>
      <c r="L57" s="229" t="s">
        <v>47</v>
      </c>
      <c r="M57" s="211"/>
      <c r="N57" s="212"/>
      <c r="O57" s="212"/>
      <c r="P57" s="228"/>
      <c r="Q57" s="230"/>
      <c r="R57" s="121" t="n">
        <v>1.5</v>
      </c>
      <c r="S57" s="156" t="s">
        <v>221</v>
      </c>
      <c r="T57" s="193" t="s">
        <v>119</v>
      </c>
      <c r="U57" s="230" t="s">
        <v>222</v>
      </c>
      <c r="V57" s="230" t="s">
        <v>48</v>
      </c>
      <c r="W57" s="135" t="s">
        <v>254</v>
      </c>
      <c r="X57" s="135" t="s">
        <v>74</v>
      </c>
      <c r="Y57" s="162" t="s">
        <v>85</v>
      </c>
      <c r="Z57" s="143" t="n">
        <v>2020</v>
      </c>
      <c r="AA57" s="144" t="s">
        <v>378</v>
      </c>
      <c r="AB57" s="193" t="s">
        <v>56</v>
      </c>
      <c r="AC57" s="205" t="s">
        <v>48</v>
      </c>
      <c r="AD57" s="219"/>
      <c r="AE57" s="158"/>
      <c r="AF57" s="107" t="n">
        <v>0</v>
      </c>
      <c r="AG57" s="108" t="s">
        <v>48</v>
      </c>
      <c r="AH57" s="109" t="n">
        <v>1.5</v>
      </c>
      <c r="AI57" s="107" t="n">
        <v>0</v>
      </c>
      <c r="AJ57" s="108" t="s">
        <v>48</v>
      </c>
      <c r="AK57" s="109" t="n">
        <v>1.5</v>
      </c>
      <c r="AM57" s="107" t="n">
        <v>0</v>
      </c>
      <c r="AN57" s="108" t="s">
        <v>48</v>
      </c>
      <c r="AO57" s="109" t="n">
        <v>1.5</v>
      </c>
      <c r="AP57" s="107" t="n">
        <v>0</v>
      </c>
      <c r="AQ57" s="108" t="s">
        <v>48</v>
      </c>
      <c r="AR57" s="109" t="n">
        <v>1.5</v>
      </c>
      <c r="AT57" s="107" t="n">
        <v>0</v>
      </c>
      <c r="AU57" s="108" t="s">
        <v>48</v>
      </c>
      <c r="AV57" s="109" t="n">
        <v>1.5</v>
      </c>
      <c r="AX57" s="107" t="s">
        <v>48</v>
      </c>
      <c r="AY57" s="108" t="s">
        <v>48</v>
      </c>
      <c r="AZ57" s="109" t="s">
        <v>48</v>
      </c>
    </row>
    <row r="58" s="106" customFormat="true" ht="51" hidden="false" customHeight="false" outlineLevel="0" collapsed="false">
      <c r="A58" s="127" t="n">
        <v>53</v>
      </c>
      <c r="B58" s="111" t="s">
        <v>379</v>
      </c>
      <c r="C58" s="167" t="s">
        <v>380</v>
      </c>
      <c r="D58" s="167" t="s">
        <v>381</v>
      </c>
      <c r="E58" s="167" t="s">
        <v>45</v>
      </c>
      <c r="F58" s="233" t="s">
        <v>194</v>
      </c>
      <c r="G58" s="115" t="s">
        <v>48</v>
      </c>
      <c r="H58" s="234" t="s">
        <v>47</v>
      </c>
      <c r="I58" s="234" t="s">
        <v>47</v>
      </c>
      <c r="J58" s="234" t="s">
        <v>47</v>
      </c>
      <c r="K58" s="234" t="s">
        <v>47</v>
      </c>
      <c r="L58" s="235" t="s">
        <v>47</v>
      </c>
      <c r="M58" s="172" t="n">
        <v>23</v>
      </c>
      <c r="N58" s="173" t="n">
        <v>600</v>
      </c>
      <c r="O58" s="173" t="n">
        <v>70</v>
      </c>
      <c r="P58" s="170"/>
      <c r="Q58" s="166"/>
      <c r="R58" s="121" t="n">
        <v>32</v>
      </c>
      <c r="S58" s="236" t="s">
        <v>95</v>
      </c>
      <c r="T58" s="237" t="s">
        <v>119</v>
      </c>
      <c r="U58" s="221" t="s">
        <v>52</v>
      </c>
      <c r="V58" s="221" t="s">
        <v>382</v>
      </c>
      <c r="W58" s="237" t="s">
        <v>142</v>
      </c>
      <c r="X58" s="237" t="s">
        <v>64</v>
      </c>
      <c r="Y58" s="237" t="s">
        <v>64</v>
      </c>
      <c r="Z58" s="238" t="s">
        <v>373</v>
      </c>
      <c r="AA58" s="239" t="s">
        <v>383</v>
      </c>
      <c r="AB58" s="237" t="s">
        <v>194</v>
      </c>
      <c r="AC58" s="205" t="s">
        <v>48</v>
      </c>
      <c r="AD58" s="219"/>
      <c r="AE58" s="158"/>
      <c r="AF58" s="107" t="n">
        <v>23</v>
      </c>
      <c r="AG58" s="108" t="s">
        <v>48</v>
      </c>
      <c r="AH58" s="109" t="n">
        <v>32</v>
      </c>
      <c r="AI58" s="107" t="n">
        <v>23</v>
      </c>
      <c r="AJ58" s="108" t="s">
        <v>48</v>
      </c>
      <c r="AK58" s="109" t="n">
        <v>32</v>
      </c>
      <c r="AM58" s="107" t="n">
        <v>23</v>
      </c>
      <c r="AN58" s="108" t="s">
        <v>48</v>
      </c>
      <c r="AO58" s="109" t="n">
        <v>32</v>
      </c>
      <c r="AP58" s="107" t="n">
        <v>23</v>
      </c>
      <c r="AQ58" s="108" t="s">
        <v>48</v>
      </c>
      <c r="AR58" s="109" t="n">
        <v>32</v>
      </c>
      <c r="AT58" s="107" t="n">
        <v>23</v>
      </c>
      <c r="AU58" s="108" t="s">
        <v>48</v>
      </c>
      <c r="AV58" s="109" t="n">
        <v>32</v>
      </c>
      <c r="AX58" s="107" t="s">
        <v>48</v>
      </c>
      <c r="AY58" s="108" t="s">
        <v>48</v>
      </c>
      <c r="AZ58" s="109" t="s">
        <v>48</v>
      </c>
    </row>
    <row r="59" s="106" customFormat="true" ht="38.25" hidden="false" customHeight="false" outlineLevel="0" collapsed="false">
      <c r="A59" s="110" t="n">
        <v>54</v>
      </c>
      <c r="B59" s="111" t="s">
        <v>384</v>
      </c>
      <c r="C59" s="113" t="s">
        <v>385</v>
      </c>
      <c r="D59" s="113" t="s">
        <v>386</v>
      </c>
      <c r="E59" s="113" t="s">
        <v>61</v>
      </c>
      <c r="F59" s="154" t="s">
        <v>83</v>
      </c>
      <c r="G59" s="115" t="s">
        <v>48</v>
      </c>
      <c r="H59" s="116" t="s">
        <v>47</v>
      </c>
      <c r="I59" s="116" t="s">
        <v>47</v>
      </c>
      <c r="J59" s="116" t="s">
        <v>47</v>
      </c>
      <c r="K59" s="116" t="s">
        <v>47</v>
      </c>
      <c r="L59" s="117" t="s">
        <v>47</v>
      </c>
      <c r="M59" s="118"/>
      <c r="N59" s="119"/>
      <c r="O59" s="119"/>
      <c r="P59" s="120"/>
      <c r="Q59" s="223"/>
      <c r="R59" s="161" t="n">
        <f aca="false">18*1.02^3</f>
        <v>19.101744</v>
      </c>
      <c r="S59" s="112" t="s">
        <v>254</v>
      </c>
      <c r="T59" s="135" t="s">
        <v>119</v>
      </c>
      <c r="U59" s="122" t="s">
        <v>86</v>
      </c>
      <c r="V59" s="113" t="s">
        <v>387</v>
      </c>
      <c r="W59" s="112" t="s">
        <v>75</v>
      </c>
      <c r="X59" s="112" t="s">
        <v>75</v>
      </c>
      <c r="Y59" s="112" t="s">
        <v>66</v>
      </c>
      <c r="Z59" s="163" t="s">
        <v>88</v>
      </c>
      <c r="AA59" s="113" t="s">
        <v>388</v>
      </c>
      <c r="AB59" s="135" t="s">
        <v>83</v>
      </c>
      <c r="AC59" s="125" t="s">
        <v>389</v>
      </c>
      <c r="AD59" s="131"/>
      <c r="AE59" s="158"/>
      <c r="AF59" s="107" t="n">
        <v>0</v>
      </c>
      <c r="AG59" s="108" t="s">
        <v>48</v>
      </c>
      <c r="AH59" s="109" t="n">
        <v>19.101744</v>
      </c>
      <c r="AI59" s="107" t="n">
        <v>0</v>
      </c>
      <c r="AJ59" s="108" t="s">
        <v>48</v>
      </c>
      <c r="AK59" s="109" t="n">
        <v>19.101744</v>
      </c>
      <c r="AM59" s="107" t="n">
        <v>0</v>
      </c>
      <c r="AN59" s="108" t="s">
        <v>48</v>
      </c>
      <c r="AO59" s="109" t="n">
        <v>19.101744</v>
      </c>
      <c r="AP59" s="107" t="n">
        <v>0</v>
      </c>
      <c r="AQ59" s="108" t="s">
        <v>48</v>
      </c>
      <c r="AR59" s="109" t="n">
        <v>19.101744</v>
      </c>
      <c r="AT59" s="107" t="n">
        <v>0</v>
      </c>
      <c r="AU59" s="108" t="s">
        <v>48</v>
      </c>
      <c r="AV59" s="109" t="n">
        <v>19.101744</v>
      </c>
      <c r="AX59" s="107" t="s">
        <v>48</v>
      </c>
      <c r="AY59" s="108" t="s">
        <v>48</v>
      </c>
      <c r="AZ59" s="109" t="s">
        <v>48</v>
      </c>
    </row>
    <row r="60" s="106" customFormat="true" ht="63.75" hidden="false" customHeight="false" outlineLevel="0" collapsed="false">
      <c r="A60" s="127" t="n">
        <v>55</v>
      </c>
      <c r="B60" s="111" t="s">
        <v>390</v>
      </c>
      <c r="C60" s="112" t="s">
        <v>391</v>
      </c>
      <c r="D60" s="113" t="s">
        <v>392</v>
      </c>
      <c r="E60" s="113" t="s">
        <v>61</v>
      </c>
      <c r="F60" s="114" t="s">
        <v>393</v>
      </c>
      <c r="G60" s="115" t="s">
        <v>48</v>
      </c>
      <c r="H60" s="116" t="s">
        <v>47</v>
      </c>
      <c r="I60" s="116" t="s">
        <v>47</v>
      </c>
      <c r="J60" s="116" t="s">
        <v>47</v>
      </c>
      <c r="K60" s="116" t="s">
        <v>47</v>
      </c>
      <c r="L60" s="117" t="s">
        <v>47</v>
      </c>
      <c r="M60" s="118"/>
      <c r="N60" s="130"/>
      <c r="O60" s="119"/>
      <c r="P60" s="138"/>
      <c r="Q60" s="112"/>
      <c r="R60" s="121" t="n">
        <v>30</v>
      </c>
      <c r="S60" s="124" t="s">
        <v>74</v>
      </c>
      <c r="T60" s="135" t="s">
        <v>51</v>
      </c>
      <c r="U60" s="112" t="s">
        <v>394</v>
      </c>
      <c r="V60" s="136" t="s">
        <v>395</v>
      </c>
      <c r="W60" s="135" t="s">
        <v>396</v>
      </c>
      <c r="X60" s="135" t="s">
        <v>397</v>
      </c>
      <c r="Y60" s="135" t="s">
        <v>398</v>
      </c>
      <c r="Z60" s="123" t="s">
        <v>399</v>
      </c>
      <c r="AA60" s="113" t="s">
        <v>400</v>
      </c>
      <c r="AB60" s="135" t="s">
        <v>393</v>
      </c>
      <c r="AC60" s="125" t="s">
        <v>401</v>
      </c>
      <c r="AD60" s="240" t="s">
        <v>402</v>
      </c>
      <c r="AE60" s="158"/>
      <c r="AF60" s="107" t="n">
        <v>0</v>
      </c>
      <c r="AG60" s="108" t="s">
        <v>48</v>
      </c>
      <c r="AH60" s="109" t="n">
        <v>30</v>
      </c>
      <c r="AI60" s="107" t="n">
        <v>0</v>
      </c>
      <c r="AJ60" s="108" t="s">
        <v>48</v>
      </c>
      <c r="AK60" s="109" t="n">
        <v>30</v>
      </c>
      <c r="AM60" s="107" t="n">
        <v>0</v>
      </c>
      <c r="AN60" s="108" t="s">
        <v>48</v>
      </c>
      <c r="AO60" s="109" t="n">
        <v>30</v>
      </c>
      <c r="AP60" s="107" t="n">
        <v>0</v>
      </c>
      <c r="AQ60" s="108" t="s">
        <v>48</v>
      </c>
      <c r="AR60" s="109" t="n">
        <v>30</v>
      </c>
      <c r="AT60" s="107" t="n">
        <v>0</v>
      </c>
      <c r="AU60" s="108" t="s">
        <v>48</v>
      </c>
      <c r="AV60" s="109" t="n">
        <v>30</v>
      </c>
      <c r="AX60" s="107" t="s">
        <v>48</v>
      </c>
      <c r="AY60" s="108" t="s">
        <v>48</v>
      </c>
      <c r="AZ60" s="109" t="s">
        <v>48</v>
      </c>
    </row>
    <row r="61" s="106" customFormat="true" ht="51" hidden="false" customHeight="false" outlineLevel="0" collapsed="false">
      <c r="A61" s="110" t="n">
        <v>56</v>
      </c>
      <c r="B61" s="111" t="s">
        <v>403</v>
      </c>
      <c r="C61" s="112" t="s">
        <v>404</v>
      </c>
      <c r="D61" s="112" t="s">
        <v>405</v>
      </c>
      <c r="E61" s="113" t="s">
        <v>61</v>
      </c>
      <c r="F61" s="114" t="s">
        <v>69</v>
      </c>
      <c r="G61" s="115" t="s">
        <v>48</v>
      </c>
      <c r="H61" s="116" t="s">
        <v>47</v>
      </c>
      <c r="I61" s="116" t="s">
        <v>47</v>
      </c>
      <c r="J61" s="116" t="s">
        <v>47</v>
      </c>
      <c r="K61" s="116" t="s">
        <v>47</v>
      </c>
      <c r="L61" s="117" t="s">
        <v>47</v>
      </c>
      <c r="M61" s="241"/>
      <c r="N61" s="242"/>
      <c r="O61" s="242"/>
      <c r="P61" s="243"/>
      <c r="Q61" s="112" t="s">
        <v>288</v>
      </c>
      <c r="R61" s="121" t="n">
        <v>5</v>
      </c>
      <c r="S61" s="112" t="s">
        <v>254</v>
      </c>
      <c r="T61" s="113" t="s">
        <v>119</v>
      </c>
      <c r="U61" s="112" t="s">
        <v>52</v>
      </c>
      <c r="V61" s="111" t="s">
        <v>406</v>
      </c>
      <c r="W61" s="112" t="s">
        <v>74</v>
      </c>
      <c r="X61" s="112" t="s">
        <v>85</v>
      </c>
      <c r="Y61" s="112" t="s">
        <v>75</v>
      </c>
      <c r="Z61" s="123" t="s">
        <v>88</v>
      </c>
      <c r="AA61" s="113" t="s">
        <v>137</v>
      </c>
      <c r="AB61" s="113" t="s">
        <v>69</v>
      </c>
      <c r="AC61" s="205" t="s">
        <v>48</v>
      </c>
      <c r="AD61" s="219"/>
      <c r="AE61" s="158"/>
      <c r="AF61" s="107" t="n">
        <v>0</v>
      </c>
      <c r="AG61" s="108" t="s">
        <v>48</v>
      </c>
      <c r="AH61" s="109" t="n">
        <v>5</v>
      </c>
      <c r="AI61" s="107" t="n">
        <v>0</v>
      </c>
      <c r="AJ61" s="108" t="s">
        <v>48</v>
      </c>
      <c r="AK61" s="109" t="n">
        <v>5</v>
      </c>
      <c r="AM61" s="107" t="n">
        <v>0</v>
      </c>
      <c r="AN61" s="108" t="s">
        <v>48</v>
      </c>
      <c r="AO61" s="109" t="n">
        <v>5</v>
      </c>
      <c r="AP61" s="107" t="n">
        <v>0</v>
      </c>
      <c r="AQ61" s="108" t="s">
        <v>48</v>
      </c>
      <c r="AR61" s="109" t="n">
        <v>5</v>
      </c>
      <c r="AT61" s="107" t="n">
        <v>0</v>
      </c>
      <c r="AU61" s="108" t="s">
        <v>48</v>
      </c>
      <c r="AV61" s="109" t="n">
        <v>5</v>
      </c>
      <c r="AX61" s="107" t="s">
        <v>48</v>
      </c>
      <c r="AY61" s="108" t="s">
        <v>48</v>
      </c>
      <c r="AZ61" s="109" t="s">
        <v>48</v>
      </c>
    </row>
    <row r="62" s="106" customFormat="true" ht="51" hidden="false" customHeight="false" outlineLevel="0" collapsed="false">
      <c r="A62" s="127" t="n">
        <v>57</v>
      </c>
      <c r="B62" s="111" t="s">
        <v>407</v>
      </c>
      <c r="C62" s="113" t="s">
        <v>408</v>
      </c>
      <c r="D62" s="112" t="s">
        <v>409</v>
      </c>
      <c r="E62" s="113" t="s">
        <v>61</v>
      </c>
      <c r="F62" s="154" t="s">
        <v>410</v>
      </c>
      <c r="G62" s="115" t="s">
        <v>48</v>
      </c>
      <c r="H62" s="116" t="s">
        <v>47</v>
      </c>
      <c r="I62" s="116" t="s">
        <v>47</v>
      </c>
      <c r="J62" s="116" t="s">
        <v>47</v>
      </c>
      <c r="K62" s="116" t="s">
        <v>47</v>
      </c>
      <c r="L62" s="117" t="s">
        <v>47</v>
      </c>
      <c r="M62" s="241"/>
      <c r="N62" s="242"/>
      <c r="O62" s="242"/>
      <c r="P62" s="243"/>
      <c r="Q62" s="244"/>
      <c r="R62" s="161" t="n">
        <f aca="false">12*1.3*1.02^5</f>
        <v>17.22366052992</v>
      </c>
      <c r="S62" s="112" t="s">
        <v>254</v>
      </c>
      <c r="T62" s="135" t="s">
        <v>119</v>
      </c>
      <c r="U62" s="122" t="s">
        <v>86</v>
      </c>
      <c r="V62" s="113" t="s">
        <v>411</v>
      </c>
      <c r="W62" s="112" t="s">
        <v>74</v>
      </c>
      <c r="X62" s="112" t="s">
        <v>85</v>
      </c>
      <c r="Y62" s="112" t="s">
        <v>75</v>
      </c>
      <c r="Z62" s="163" t="s">
        <v>399</v>
      </c>
      <c r="AA62" s="113" t="s">
        <v>412</v>
      </c>
      <c r="AB62" s="135" t="s">
        <v>83</v>
      </c>
      <c r="AC62" s="125" t="s">
        <v>413</v>
      </c>
      <c r="AD62" s="131"/>
      <c r="AE62" s="158"/>
      <c r="AF62" s="107" t="n">
        <v>0</v>
      </c>
      <c r="AG62" s="108" t="s">
        <v>48</v>
      </c>
      <c r="AH62" s="109" t="n">
        <v>17.22366052992</v>
      </c>
      <c r="AI62" s="107" t="n">
        <v>0</v>
      </c>
      <c r="AJ62" s="108" t="s">
        <v>48</v>
      </c>
      <c r="AK62" s="109" t="n">
        <v>17.22366052992</v>
      </c>
      <c r="AM62" s="107" t="n">
        <v>0</v>
      </c>
      <c r="AN62" s="108" t="s">
        <v>48</v>
      </c>
      <c r="AO62" s="109" t="n">
        <v>17.22366052992</v>
      </c>
      <c r="AP62" s="107" t="n">
        <v>0</v>
      </c>
      <c r="AQ62" s="108" t="s">
        <v>48</v>
      </c>
      <c r="AR62" s="109" t="n">
        <v>17.22366052992</v>
      </c>
      <c r="AT62" s="107" t="n">
        <v>0</v>
      </c>
      <c r="AU62" s="108" t="s">
        <v>48</v>
      </c>
      <c r="AV62" s="109" t="n">
        <v>17.22366052992</v>
      </c>
      <c r="AX62" s="107" t="s">
        <v>48</v>
      </c>
      <c r="AY62" s="108" t="s">
        <v>48</v>
      </c>
      <c r="AZ62" s="109" t="s">
        <v>48</v>
      </c>
    </row>
    <row r="63" s="106" customFormat="true" ht="51" hidden="false" customHeight="false" outlineLevel="0" collapsed="false">
      <c r="A63" s="110" t="n">
        <v>58</v>
      </c>
      <c r="B63" s="111" t="s">
        <v>414</v>
      </c>
      <c r="C63" s="113" t="s">
        <v>301</v>
      </c>
      <c r="D63" s="112" t="s">
        <v>415</v>
      </c>
      <c r="E63" s="113" t="s">
        <v>61</v>
      </c>
      <c r="F63" s="154" t="s">
        <v>83</v>
      </c>
      <c r="G63" s="115" t="s">
        <v>48</v>
      </c>
      <c r="H63" s="116" t="s">
        <v>47</v>
      </c>
      <c r="I63" s="116" t="s">
        <v>47</v>
      </c>
      <c r="J63" s="116" t="s">
        <v>47</v>
      </c>
      <c r="K63" s="116" t="s">
        <v>47</v>
      </c>
      <c r="L63" s="117" t="s">
        <v>47</v>
      </c>
      <c r="M63" s="118"/>
      <c r="N63" s="119"/>
      <c r="O63" s="119"/>
      <c r="P63" s="120"/>
      <c r="Q63" s="112" t="s">
        <v>288</v>
      </c>
      <c r="R63" s="161" t="n">
        <f aca="false">1.5*1.3*1.02^5</f>
        <v>2.15295756624</v>
      </c>
      <c r="S63" s="112" t="s">
        <v>254</v>
      </c>
      <c r="T63" s="135" t="s">
        <v>119</v>
      </c>
      <c r="U63" s="122" t="s">
        <v>86</v>
      </c>
      <c r="V63" s="113" t="s">
        <v>416</v>
      </c>
      <c r="W63" s="112" t="s">
        <v>74</v>
      </c>
      <c r="X63" s="112" t="s">
        <v>85</v>
      </c>
      <c r="Y63" s="112" t="s">
        <v>75</v>
      </c>
      <c r="Z63" s="163" t="s">
        <v>399</v>
      </c>
      <c r="AA63" s="113" t="s">
        <v>417</v>
      </c>
      <c r="AB63" s="135" t="s">
        <v>83</v>
      </c>
      <c r="AC63" s="125" t="s">
        <v>413</v>
      </c>
      <c r="AD63" s="131"/>
      <c r="AE63" s="158"/>
      <c r="AF63" s="107" t="n">
        <v>0</v>
      </c>
      <c r="AG63" s="108" t="s">
        <v>48</v>
      </c>
      <c r="AH63" s="109" t="n">
        <v>2.15295756624</v>
      </c>
      <c r="AI63" s="107" t="n">
        <v>0</v>
      </c>
      <c r="AJ63" s="108" t="s">
        <v>48</v>
      </c>
      <c r="AK63" s="109" t="n">
        <v>2.15295756624</v>
      </c>
      <c r="AM63" s="107" t="n">
        <v>0</v>
      </c>
      <c r="AN63" s="108" t="s">
        <v>48</v>
      </c>
      <c r="AO63" s="109" t="n">
        <v>2.15295756624</v>
      </c>
      <c r="AP63" s="107" t="n">
        <v>0</v>
      </c>
      <c r="AQ63" s="108" t="s">
        <v>48</v>
      </c>
      <c r="AR63" s="109" t="n">
        <v>2.15295756624</v>
      </c>
      <c r="AT63" s="107" t="n">
        <v>0</v>
      </c>
      <c r="AU63" s="108" t="s">
        <v>48</v>
      </c>
      <c r="AV63" s="109" t="n">
        <v>2.15295756624</v>
      </c>
      <c r="AX63" s="107" t="s">
        <v>48</v>
      </c>
      <c r="AY63" s="108" t="s">
        <v>48</v>
      </c>
      <c r="AZ63" s="109" t="s">
        <v>48</v>
      </c>
    </row>
    <row r="64" s="106" customFormat="true" ht="51" hidden="false" customHeight="false" outlineLevel="0" collapsed="false">
      <c r="A64" s="127" t="n">
        <v>59</v>
      </c>
      <c r="B64" s="111" t="s">
        <v>418</v>
      </c>
      <c r="C64" s="113" t="s">
        <v>305</v>
      </c>
      <c r="D64" s="112" t="s">
        <v>419</v>
      </c>
      <c r="E64" s="113" t="s">
        <v>61</v>
      </c>
      <c r="F64" s="154" t="s">
        <v>83</v>
      </c>
      <c r="G64" s="115" t="s">
        <v>48</v>
      </c>
      <c r="H64" s="116" t="s">
        <v>47</v>
      </c>
      <c r="I64" s="116" t="s">
        <v>47</v>
      </c>
      <c r="J64" s="116" t="s">
        <v>47</v>
      </c>
      <c r="K64" s="116" t="s">
        <v>47</v>
      </c>
      <c r="L64" s="117" t="s">
        <v>47</v>
      </c>
      <c r="M64" s="118"/>
      <c r="N64" s="119"/>
      <c r="O64" s="119"/>
      <c r="P64" s="120"/>
      <c r="Q64" s="112" t="s">
        <v>288</v>
      </c>
      <c r="R64" s="121" t="n">
        <v>3</v>
      </c>
      <c r="S64" s="112" t="s">
        <v>254</v>
      </c>
      <c r="T64" s="135" t="s">
        <v>119</v>
      </c>
      <c r="U64" s="112" t="s">
        <v>52</v>
      </c>
      <c r="V64" s="111" t="s">
        <v>420</v>
      </c>
      <c r="W64" s="112" t="s">
        <v>74</v>
      </c>
      <c r="X64" s="112" t="s">
        <v>85</v>
      </c>
      <c r="Y64" s="112" t="s">
        <v>75</v>
      </c>
      <c r="Z64" s="163" t="s">
        <v>399</v>
      </c>
      <c r="AA64" s="113" t="s">
        <v>417</v>
      </c>
      <c r="AB64" s="113" t="s">
        <v>69</v>
      </c>
      <c r="AC64" s="205" t="s">
        <v>48</v>
      </c>
      <c r="AD64" s="131"/>
      <c r="AE64" s="158"/>
      <c r="AF64" s="107" t="n">
        <v>0</v>
      </c>
      <c r="AG64" s="108" t="s">
        <v>48</v>
      </c>
      <c r="AH64" s="109" t="n">
        <v>3</v>
      </c>
      <c r="AI64" s="107" t="n">
        <v>0</v>
      </c>
      <c r="AJ64" s="108" t="s">
        <v>48</v>
      </c>
      <c r="AK64" s="109" t="n">
        <v>3</v>
      </c>
      <c r="AM64" s="107" t="n">
        <v>0</v>
      </c>
      <c r="AN64" s="108" t="s">
        <v>48</v>
      </c>
      <c r="AO64" s="109" t="n">
        <v>3</v>
      </c>
      <c r="AP64" s="107" t="n">
        <v>0</v>
      </c>
      <c r="AQ64" s="108" t="s">
        <v>48</v>
      </c>
      <c r="AR64" s="109" t="n">
        <v>3</v>
      </c>
      <c r="AT64" s="107" t="n">
        <v>0</v>
      </c>
      <c r="AU64" s="108" t="s">
        <v>48</v>
      </c>
      <c r="AV64" s="109" t="n">
        <v>3</v>
      </c>
      <c r="AX64" s="107" t="s">
        <v>48</v>
      </c>
      <c r="AY64" s="108" t="s">
        <v>48</v>
      </c>
      <c r="AZ64" s="109" t="s">
        <v>48</v>
      </c>
    </row>
    <row r="65" s="106" customFormat="true" ht="38.25" hidden="false" customHeight="false" outlineLevel="0" collapsed="false">
      <c r="A65" s="110" t="n">
        <v>60</v>
      </c>
      <c r="B65" s="111" t="s">
        <v>421</v>
      </c>
      <c r="C65" s="113" t="s">
        <v>422</v>
      </c>
      <c r="D65" s="112" t="s">
        <v>423</v>
      </c>
      <c r="E65" s="113" t="s">
        <v>61</v>
      </c>
      <c r="F65" s="154" t="s">
        <v>83</v>
      </c>
      <c r="G65" s="115" t="s">
        <v>48</v>
      </c>
      <c r="H65" s="116" t="s">
        <v>47</v>
      </c>
      <c r="I65" s="116" t="s">
        <v>47</v>
      </c>
      <c r="J65" s="116" t="s">
        <v>47</v>
      </c>
      <c r="K65" s="116" t="s">
        <v>47</v>
      </c>
      <c r="L65" s="117" t="s">
        <v>47</v>
      </c>
      <c r="M65" s="118"/>
      <c r="N65" s="119"/>
      <c r="O65" s="119"/>
      <c r="P65" s="120"/>
      <c r="Q65" s="244"/>
      <c r="R65" s="161" t="n">
        <f aca="false">1</f>
        <v>1</v>
      </c>
      <c r="S65" s="112" t="s">
        <v>221</v>
      </c>
      <c r="T65" s="135" t="s">
        <v>119</v>
      </c>
      <c r="U65" s="122" t="s">
        <v>86</v>
      </c>
      <c r="V65" s="113" t="s">
        <v>424</v>
      </c>
      <c r="W65" s="112" t="s">
        <v>74</v>
      </c>
      <c r="X65" s="112" t="s">
        <v>85</v>
      </c>
      <c r="Y65" s="112" t="s">
        <v>75</v>
      </c>
      <c r="Z65" s="163" t="s">
        <v>399</v>
      </c>
      <c r="AA65" s="226" t="s">
        <v>167</v>
      </c>
      <c r="AB65" s="135" t="s">
        <v>83</v>
      </c>
      <c r="AC65" s="125" t="s">
        <v>413</v>
      </c>
      <c r="AD65" s="131"/>
      <c r="AE65" s="158"/>
      <c r="AF65" s="107" t="n">
        <v>0</v>
      </c>
      <c r="AG65" s="108" t="s">
        <v>48</v>
      </c>
      <c r="AH65" s="109" t="n">
        <v>1</v>
      </c>
      <c r="AI65" s="107" t="n">
        <v>0</v>
      </c>
      <c r="AJ65" s="108" t="s">
        <v>48</v>
      </c>
      <c r="AK65" s="109" t="n">
        <v>1</v>
      </c>
      <c r="AM65" s="107" t="n">
        <v>0</v>
      </c>
      <c r="AN65" s="108" t="s">
        <v>48</v>
      </c>
      <c r="AO65" s="109" t="n">
        <v>1</v>
      </c>
      <c r="AP65" s="107" t="n">
        <v>0</v>
      </c>
      <c r="AQ65" s="108" t="s">
        <v>48</v>
      </c>
      <c r="AR65" s="109" t="n">
        <v>1</v>
      </c>
      <c r="AT65" s="107" t="n">
        <v>0</v>
      </c>
      <c r="AU65" s="108" t="s">
        <v>48</v>
      </c>
      <c r="AV65" s="109" t="n">
        <v>1</v>
      </c>
      <c r="AX65" s="107" t="s">
        <v>48</v>
      </c>
      <c r="AY65" s="108" t="s">
        <v>48</v>
      </c>
      <c r="AZ65" s="109" t="s">
        <v>48</v>
      </c>
    </row>
    <row r="66" s="106" customFormat="true" ht="38.25" hidden="false" customHeight="false" outlineLevel="0" collapsed="false">
      <c r="A66" s="127" t="n">
        <v>61</v>
      </c>
      <c r="B66" s="111" t="s">
        <v>425</v>
      </c>
      <c r="C66" s="113" t="s">
        <v>426</v>
      </c>
      <c r="D66" s="112" t="s">
        <v>427</v>
      </c>
      <c r="E66" s="113" t="s">
        <v>61</v>
      </c>
      <c r="F66" s="114" t="s">
        <v>62</v>
      </c>
      <c r="G66" s="115" t="s">
        <v>48</v>
      </c>
      <c r="H66" s="116" t="s">
        <v>47</v>
      </c>
      <c r="I66" s="116" t="s">
        <v>47</v>
      </c>
      <c r="J66" s="116" t="s">
        <v>47</v>
      </c>
      <c r="K66" s="116" t="s">
        <v>47</v>
      </c>
      <c r="L66" s="117" t="s">
        <v>47</v>
      </c>
      <c r="M66" s="118"/>
      <c r="N66" s="119"/>
      <c r="O66" s="119"/>
      <c r="P66" s="120"/>
      <c r="Q66" s="244"/>
      <c r="R66" s="161" t="n">
        <f aca="false">7*1.3*1.02^5</f>
        <v>10.04713530912</v>
      </c>
      <c r="S66" s="112" t="s">
        <v>254</v>
      </c>
      <c r="T66" s="135" t="s">
        <v>119</v>
      </c>
      <c r="U66" s="112" t="s">
        <v>52</v>
      </c>
      <c r="V66" s="111" t="s">
        <v>428</v>
      </c>
      <c r="W66" s="112" t="s">
        <v>74</v>
      </c>
      <c r="X66" s="112" t="s">
        <v>85</v>
      </c>
      <c r="Y66" s="112" t="s">
        <v>75</v>
      </c>
      <c r="Z66" s="163" t="s">
        <v>399</v>
      </c>
      <c r="AA66" s="113" t="s">
        <v>429</v>
      </c>
      <c r="AB66" s="135" t="s">
        <v>69</v>
      </c>
      <c r="AC66" s="205" t="s">
        <v>48</v>
      </c>
      <c r="AD66" s="219"/>
      <c r="AE66" s="158"/>
      <c r="AF66" s="107" t="n">
        <v>0</v>
      </c>
      <c r="AG66" s="108" t="s">
        <v>48</v>
      </c>
      <c r="AH66" s="109" t="n">
        <v>10.04713530912</v>
      </c>
      <c r="AI66" s="107" t="n">
        <v>0</v>
      </c>
      <c r="AJ66" s="108" t="s">
        <v>48</v>
      </c>
      <c r="AK66" s="109" t="n">
        <v>10.04713530912</v>
      </c>
      <c r="AM66" s="107" t="n">
        <v>0</v>
      </c>
      <c r="AN66" s="108" t="s">
        <v>48</v>
      </c>
      <c r="AO66" s="109" t="n">
        <v>10.04713530912</v>
      </c>
      <c r="AP66" s="107" t="n">
        <v>0</v>
      </c>
      <c r="AQ66" s="108" t="s">
        <v>48</v>
      </c>
      <c r="AR66" s="109" t="n">
        <v>10.04713530912</v>
      </c>
      <c r="AT66" s="107" t="n">
        <v>0</v>
      </c>
      <c r="AU66" s="108" t="s">
        <v>48</v>
      </c>
      <c r="AV66" s="109" t="n">
        <v>10.04713530912</v>
      </c>
      <c r="AX66" s="107" t="s">
        <v>48</v>
      </c>
      <c r="AY66" s="108" t="s">
        <v>48</v>
      </c>
      <c r="AZ66" s="109" t="s">
        <v>48</v>
      </c>
    </row>
    <row r="67" s="106" customFormat="true" ht="51" hidden="false" customHeight="false" outlineLevel="0" collapsed="false">
      <c r="A67" s="110" t="n">
        <v>62</v>
      </c>
      <c r="B67" s="111" t="s">
        <v>430</v>
      </c>
      <c r="C67" s="113" t="s">
        <v>431</v>
      </c>
      <c r="D67" s="113" t="s">
        <v>432</v>
      </c>
      <c r="E67" s="113" t="s">
        <v>61</v>
      </c>
      <c r="F67" s="114" t="s">
        <v>69</v>
      </c>
      <c r="G67" s="115" t="s">
        <v>48</v>
      </c>
      <c r="H67" s="116" t="s">
        <v>47</v>
      </c>
      <c r="I67" s="116" t="s">
        <v>47</v>
      </c>
      <c r="J67" s="116" t="s">
        <v>47</v>
      </c>
      <c r="K67" s="116" t="s">
        <v>47</v>
      </c>
      <c r="L67" s="117" t="s">
        <v>47</v>
      </c>
      <c r="M67" s="118" t="n">
        <v>1</v>
      </c>
      <c r="N67" s="119"/>
      <c r="O67" s="119" t="n">
        <v>84</v>
      </c>
      <c r="P67" s="120"/>
      <c r="Q67" s="244"/>
      <c r="R67" s="161" t="n">
        <f aca="false">1.5*1.02^5</f>
        <v>1.6561212048</v>
      </c>
      <c r="S67" s="112" t="s">
        <v>221</v>
      </c>
      <c r="T67" s="135" t="s">
        <v>119</v>
      </c>
      <c r="U67" s="112" t="s">
        <v>52</v>
      </c>
      <c r="V67" s="111" t="s">
        <v>433</v>
      </c>
      <c r="W67" s="112" t="s">
        <v>221</v>
      </c>
      <c r="X67" s="112" t="s">
        <v>74</v>
      </c>
      <c r="Y67" s="112" t="s">
        <v>85</v>
      </c>
      <c r="Z67" s="163" t="s">
        <v>399</v>
      </c>
      <c r="AA67" s="226" t="s">
        <v>167</v>
      </c>
      <c r="AB67" s="135" t="s">
        <v>69</v>
      </c>
      <c r="AC67" s="205" t="s">
        <v>48</v>
      </c>
      <c r="AD67" s="219"/>
      <c r="AE67" s="158"/>
      <c r="AF67" s="107" t="n">
        <v>1</v>
      </c>
      <c r="AG67" s="108" t="s">
        <v>48</v>
      </c>
      <c r="AH67" s="109" t="n">
        <v>1.6561212048</v>
      </c>
      <c r="AI67" s="107" t="n">
        <v>1</v>
      </c>
      <c r="AJ67" s="108" t="s">
        <v>48</v>
      </c>
      <c r="AK67" s="109" t="n">
        <v>1.6561212048</v>
      </c>
      <c r="AM67" s="107" t="n">
        <v>1</v>
      </c>
      <c r="AN67" s="108" t="s">
        <v>48</v>
      </c>
      <c r="AO67" s="109" t="n">
        <v>1.6561212048</v>
      </c>
      <c r="AP67" s="107" t="n">
        <v>1</v>
      </c>
      <c r="AQ67" s="108" t="s">
        <v>48</v>
      </c>
      <c r="AR67" s="109" t="n">
        <v>1.6561212048</v>
      </c>
      <c r="AT67" s="107" t="n">
        <v>1</v>
      </c>
      <c r="AU67" s="108" t="s">
        <v>48</v>
      </c>
      <c r="AV67" s="109" t="n">
        <v>1.6561212048</v>
      </c>
      <c r="AX67" s="107" t="s">
        <v>48</v>
      </c>
      <c r="AY67" s="108" t="s">
        <v>48</v>
      </c>
      <c r="AZ67" s="109" t="s">
        <v>48</v>
      </c>
    </row>
    <row r="68" s="106" customFormat="true" ht="38.25" hidden="false" customHeight="false" outlineLevel="0" collapsed="false">
      <c r="A68" s="127" t="n">
        <v>63</v>
      </c>
      <c r="B68" s="111" t="s">
        <v>434</v>
      </c>
      <c r="C68" s="113" t="s">
        <v>435</v>
      </c>
      <c r="D68" s="113" t="s">
        <v>436</v>
      </c>
      <c r="E68" s="113" t="s">
        <v>61</v>
      </c>
      <c r="F68" s="154" t="s">
        <v>83</v>
      </c>
      <c r="G68" s="115" t="s">
        <v>48</v>
      </c>
      <c r="H68" s="116" t="s">
        <v>48</v>
      </c>
      <c r="I68" s="116" t="s">
        <v>47</v>
      </c>
      <c r="J68" s="116" t="s">
        <v>48</v>
      </c>
      <c r="K68" s="116" t="s">
        <v>47</v>
      </c>
      <c r="L68" s="117" t="s">
        <v>47</v>
      </c>
      <c r="M68" s="118"/>
      <c r="N68" s="119"/>
      <c r="O68" s="119"/>
      <c r="P68" s="120" t="s">
        <v>148</v>
      </c>
      <c r="Q68" s="146" t="s">
        <v>437</v>
      </c>
      <c r="R68" s="121" t="n">
        <f aca="false">5.3*39*(1.014^8)</f>
        <v>231.017094059077</v>
      </c>
      <c r="S68" s="112" t="s">
        <v>221</v>
      </c>
      <c r="T68" s="135" t="s">
        <v>119</v>
      </c>
      <c r="U68" s="122" t="s">
        <v>86</v>
      </c>
      <c r="V68" s="113" t="s">
        <v>438</v>
      </c>
      <c r="W68" s="112" t="s">
        <v>272</v>
      </c>
      <c r="X68" s="112" t="s">
        <v>118</v>
      </c>
      <c r="Y68" s="112" t="s">
        <v>439</v>
      </c>
      <c r="Z68" s="190" t="s">
        <v>440</v>
      </c>
      <c r="AA68" s="226" t="s">
        <v>167</v>
      </c>
      <c r="AB68" s="135" t="s">
        <v>83</v>
      </c>
      <c r="AC68" s="125" t="s">
        <v>413</v>
      </c>
      <c r="AD68" s="131"/>
      <c r="AE68" s="158"/>
      <c r="AF68" s="107" t="s">
        <v>48</v>
      </c>
      <c r="AG68" s="108" t="s">
        <v>48</v>
      </c>
      <c r="AH68" s="109" t="s">
        <v>48</v>
      </c>
      <c r="AI68" s="107" t="n">
        <v>0</v>
      </c>
      <c r="AJ68" s="108" t="n">
        <v>39</v>
      </c>
      <c r="AK68" s="109" t="n">
        <v>231.017094059077</v>
      </c>
      <c r="AM68" s="107" t="s">
        <v>48</v>
      </c>
      <c r="AN68" s="108" t="s">
        <v>48</v>
      </c>
      <c r="AO68" s="109" t="s">
        <v>48</v>
      </c>
      <c r="AP68" s="107" t="n">
        <v>0</v>
      </c>
      <c r="AQ68" s="108" t="n">
        <v>39</v>
      </c>
      <c r="AR68" s="109" t="n">
        <v>231.017094059077</v>
      </c>
      <c r="AT68" s="107" t="n">
        <v>0</v>
      </c>
      <c r="AU68" s="108" t="n">
        <v>39</v>
      </c>
      <c r="AV68" s="109" t="n">
        <v>231.017094059077</v>
      </c>
      <c r="AX68" s="107" t="s">
        <v>48</v>
      </c>
      <c r="AY68" s="108" t="s">
        <v>48</v>
      </c>
      <c r="AZ68" s="109" t="s">
        <v>48</v>
      </c>
    </row>
    <row r="69" s="106" customFormat="true" ht="25.5" hidden="false" customHeight="false" outlineLevel="0" collapsed="false">
      <c r="A69" s="110" t="n">
        <v>64</v>
      </c>
      <c r="B69" s="111" t="s">
        <v>441</v>
      </c>
      <c r="C69" s="113" t="s">
        <v>442</v>
      </c>
      <c r="D69" s="112" t="s">
        <v>443</v>
      </c>
      <c r="E69" s="113" t="s">
        <v>61</v>
      </c>
      <c r="F69" s="114" t="s">
        <v>69</v>
      </c>
      <c r="G69" s="115" t="s">
        <v>48</v>
      </c>
      <c r="H69" s="116" t="s">
        <v>48</v>
      </c>
      <c r="I69" s="116" t="s">
        <v>47</v>
      </c>
      <c r="J69" s="116" t="s">
        <v>48</v>
      </c>
      <c r="K69" s="116" t="s">
        <v>47</v>
      </c>
      <c r="L69" s="117" t="s">
        <v>47</v>
      </c>
      <c r="M69" s="118"/>
      <c r="N69" s="119"/>
      <c r="O69" s="119"/>
      <c r="P69" s="120"/>
      <c r="Q69" s="244"/>
      <c r="R69" s="161" t="n">
        <f aca="false">2.8*1.3*1.02^10</f>
        <v>4.43713968878092</v>
      </c>
      <c r="S69" s="112" t="s">
        <v>221</v>
      </c>
      <c r="T69" s="135" t="s">
        <v>119</v>
      </c>
      <c r="U69" s="112" t="s">
        <v>52</v>
      </c>
      <c r="V69" s="111" t="s">
        <v>444</v>
      </c>
      <c r="W69" s="112" t="s">
        <v>221</v>
      </c>
      <c r="X69" s="112" t="s">
        <v>74</v>
      </c>
      <c r="Y69" s="112" t="s">
        <v>85</v>
      </c>
      <c r="Z69" s="163" t="s">
        <v>445</v>
      </c>
      <c r="AA69" s="226" t="s">
        <v>167</v>
      </c>
      <c r="AB69" s="135" t="s">
        <v>69</v>
      </c>
      <c r="AC69" s="205" t="s">
        <v>48</v>
      </c>
      <c r="AD69" s="219"/>
      <c r="AE69" s="158"/>
      <c r="AF69" s="107" t="s">
        <v>48</v>
      </c>
      <c r="AG69" s="108" t="s">
        <v>48</v>
      </c>
      <c r="AH69" s="109" t="s">
        <v>48</v>
      </c>
      <c r="AI69" s="107" t="n">
        <v>0</v>
      </c>
      <c r="AJ69" s="108" t="s">
        <v>48</v>
      </c>
      <c r="AK69" s="109" t="n">
        <v>4.43713968878092</v>
      </c>
      <c r="AM69" s="107" t="s">
        <v>48</v>
      </c>
      <c r="AN69" s="108" t="s">
        <v>48</v>
      </c>
      <c r="AO69" s="109" t="s">
        <v>48</v>
      </c>
      <c r="AP69" s="107" t="n">
        <v>0</v>
      </c>
      <c r="AQ69" s="108" t="s">
        <v>48</v>
      </c>
      <c r="AR69" s="109" t="n">
        <v>4.43713968878092</v>
      </c>
      <c r="AT69" s="107" t="n">
        <v>0</v>
      </c>
      <c r="AU69" s="108" t="s">
        <v>48</v>
      </c>
      <c r="AV69" s="109" t="n">
        <v>4.43713968878092</v>
      </c>
      <c r="AX69" s="107" t="s">
        <v>48</v>
      </c>
      <c r="AY69" s="108" t="s">
        <v>48</v>
      </c>
      <c r="AZ69" s="109" t="s">
        <v>48</v>
      </c>
    </row>
    <row r="70" s="106" customFormat="true" ht="38.25" hidden="false" customHeight="false" outlineLevel="0" collapsed="false">
      <c r="A70" s="127" t="n">
        <v>65</v>
      </c>
      <c r="B70" s="111" t="s">
        <v>446</v>
      </c>
      <c r="C70" s="167" t="s">
        <v>447</v>
      </c>
      <c r="D70" s="167" t="s">
        <v>448</v>
      </c>
      <c r="E70" s="167" t="s">
        <v>161</v>
      </c>
      <c r="F70" s="233" t="s">
        <v>194</v>
      </c>
      <c r="G70" s="245" t="s">
        <v>48</v>
      </c>
      <c r="H70" s="234" t="s">
        <v>47</v>
      </c>
      <c r="I70" s="234" t="s">
        <v>47</v>
      </c>
      <c r="J70" s="234" t="s">
        <v>47</v>
      </c>
      <c r="K70" s="234" t="s">
        <v>47</v>
      </c>
      <c r="L70" s="235" t="s">
        <v>47</v>
      </c>
      <c r="M70" s="172" t="n">
        <v>1</v>
      </c>
      <c r="N70" s="173" t="n">
        <v>100</v>
      </c>
      <c r="O70" s="173" t="n">
        <v>25</v>
      </c>
      <c r="P70" s="170"/>
      <c r="Q70" s="166"/>
      <c r="R70" s="175" t="n">
        <v>1</v>
      </c>
      <c r="S70" s="246" t="s">
        <v>221</v>
      </c>
      <c r="T70" s="237" t="s">
        <v>119</v>
      </c>
      <c r="U70" s="221" t="s">
        <v>230</v>
      </c>
      <c r="V70" s="221" t="s">
        <v>449</v>
      </c>
      <c r="W70" s="237" t="s">
        <v>221</v>
      </c>
      <c r="X70" s="237" t="s">
        <v>221</v>
      </c>
      <c r="Y70" s="237" t="s">
        <v>74</v>
      </c>
      <c r="Z70" s="238" t="s">
        <v>399</v>
      </c>
      <c r="AA70" s="239" t="s">
        <v>450</v>
      </c>
      <c r="AB70" s="237" t="s">
        <v>194</v>
      </c>
      <c r="AC70" s="205" t="s">
        <v>48</v>
      </c>
      <c r="AD70" s="219"/>
      <c r="AE70" s="158"/>
      <c r="AF70" s="107" t="n">
        <v>1</v>
      </c>
      <c r="AG70" s="108" t="s">
        <v>48</v>
      </c>
      <c r="AH70" s="109" t="n">
        <v>1</v>
      </c>
      <c r="AI70" s="107" t="n">
        <v>1</v>
      </c>
      <c r="AJ70" s="108" t="s">
        <v>48</v>
      </c>
      <c r="AK70" s="109" t="n">
        <v>1</v>
      </c>
      <c r="AM70" s="107" t="n">
        <v>1</v>
      </c>
      <c r="AN70" s="108" t="s">
        <v>48</v>
      </c>
      <c r="AO70" s="109" t="n">
        <v>1</v>
      </c>
      <c r="AP70" s="107" t="n">
        <v>1</v>
      </c>
      <c r="AQ70" s="108" t="s">
        <v>48</v>
      </c>
      <c r="AR70" s="109" t="n">
        <v>1</v>
      </c>
      <c r="AT70" s="107" t="n">
        <v>1</v>
      </c>
      <c r="AU70" s="108" t="s">
        <v>48</v>
      </c>
      <c r="AV70" s="109" t="n">
        <v>1</v>
      </c>
      <c r="AX70" s="107" t="s">
        <v>48</v>
      </c>
      <c r="AY70" s="108" t="s">
        <v>48</v>
      </c>
      <c r="AZ70" s="109" t="s">
        <v>48</v>
      </c>
    </row>
    <row r="71" s="106" customFormat="true" ht="38.25" hidden="false" customHeight="false" outlineLevel="0" collapsed="false">
      <c r="A71" s="110" t="n">
        <v>66</v>
      </c>
      <c r="B71" s="111" t="s">
        <v>451</v>
      </c>
      <c r="C71" s="113" t="s">
        <v>452</v>
      </c>
      <c r="D71" s="113" t="s">
        <v>453</v>
      </c>
      <c r="E71" s="113" t="s">
        <v>331</v>
      </c>
      <c r="F71" s="220" t="s">
        <v>69</v>
      </c>
      <c r="G71" s="115" t="s">
        <v>48</v>
      </c>
      <c r="H71" s="116" t="s">
        <v>47</v>
      </c>
      <c r="I71" s="116" t="s">
        <v>47</v>
      </c>
      <c r="J71" s="116" t="s">
        <v>47</v>
      </c>
      <c r="K71" s="116" t="s">
        <v>47</v>
      </c>
      <c r="L71" s="117" t="s">
        <v>47</v>
      </c>
      <c r="M71" s="118" t="n">
        <v>9</v>
      </c>
      <c r="N71" s="119" t="n">
        <v>300</v>
      </c>
      <c r="O71" s="119" t="n">
        <v>70</v>
      </c>
      <c r="P71" s="224"/>
      <c r="Q71" s="112"/>
      <c r="R71" s="121" t="n">
        <f aca="false">8.5*1.3*1.02^3</f>
        <v>11.7263484</v>
      </c>
      <c r="S71" s="112" t="s">
        <v>229</v>
      </c>
      <c r="T71" s="144" t="s">
        <v>119</v>
      </c>
      <c r="U71" s="112" t="s">
        <v>52</v>
      </c>
      <c r="V71" s="111" t="s">
        <v>454</v>
      </c>
      <c r="W71" s="112" t="s">
        <v>439</v>
      </c>
      <c r="X71" s="112" t="s">
        <v>75</v>
      </c>
      <c r="Y71" s="112" t="s">
        <v>66</v>
      </c>
      <c r="Z71" s="190" t="s">
        <v>88</v>
      </c>
      <c r="AA71" s="112" t="s">
        <v>345</v>
      </c>
      <c r="AB71" s="144" t="s">
        <v>69</v>
      </c>
      <c r="AC71" s="205" t="s">
        <v>48</v>
      </c>
      <c r="AD71" s="219"/>
      <c r="AE71" s="158"/>
      <c r="AF71" s="107" t="n">
        <v>9</v>
      </c>
      <c r="AG71" s="108" t="s">
        <v>48</v>
      </c>
      <c r="AH71" s="109" t="n">
        <v>11.7263484</v>
      </c>
      <c r="AI71" s="107" t="n">
        <v>9</v>
      </c>
      <c r="AJ71" s="108" t="s">
        <v>48</v>
      </c>
      <c r="AK71" s="109" t="n">
        <v>11.7263484</v>
      </c>
      <c r="AM71" s="107" t="n">
        <v>9</v>
      </c>
      <c r="AN71" s="108" t="s">
        <v>48</v>
      </c>
      <c r="AO71" s="109" t="n">
        <v>11.7263484</v>
      </c>
      <c r="AP71" s="107" t="n">
        <v>9</v>
      </c>
      <c r="AQ71" s="108" t="s">
        <v>48</v>
      </c>
      <c r="AR71" s="109" t="n">
        <v>11.7263484</v>
      </c>
      <c r="AT71" s="107" t="n">
        <v>9</v>
      </c>
      <c r="AU71" s="108" t="s">
        <v>48</v>
      </c>
      <c r="AV71" s="109" t="n">
        <v>11.7263484</v>
      </c>
      <c r="AX71" s="107" t="s">
        <v>48</v>
      </c>
      <c r="AY71" s="108" t="s">
        <v>48</v>
      </c>
      <c r="AZ71" s="109" t="s">
        <v>48</v>
      </c>
    </row>
    <row r="72" s="106" customFormat="true" ht="51" hidden="false" customHeight="false" outlineLevel="0" collapsed="false">
      <c r="A72" s="127" t="n">
        <v>67</v>
      </c>
      <c r="B72" s="111" t="s">
        <v>455</v>
      </c>
      <c r="C72" s="113" t="s">
        <v>456</v>
      </c>
      <c r="D72" s="113" t="s">
        <v>457</v>
      </c>
      <c r="E72" s="113" t="s">
        <v>161</v>
      </c>
      <c r="F72" s="154" t="s">
        <v>458</v>
      </c>
      <c r="G72" s="115" t="s">
        <v>48</v>
      </c>
      <c r="H72" s="116" t="s">
        <v>47</v>
      </c>
      <c r="I72" s="116" t="s">
        <v>47</v>
      </c>
      <c r="J72" s="116" t="s">
        <v>47</v>
      </c>
      <c r="K72" s="116" t="s">
        <v>47</v>
      </c>
      <c r="L72" s="117" t="s">
        <v>47</v>
      </c>
      <c r="M72" s="118" t="n">
        <v>0.2</v>
      </c>
      <c r="N72" s="119" t="n">
        <v>300</v>
      </c>
      <c r="O72" s="119" t="s">
        <v>459</v>
      </c>
      <c r="P72" s="224"/>
      <c r="Q72" s="223"/>
      <c r="R72" s="121" t="n">
        <v>1.5</v>
      </c>
      <c r="S72" s="112" t="s">
        <v>221</v>
      </c>
      <c r="T72" s="144" t="s">
        <v>119</v>
      </c>
      <c r="U72" s="112" t="s">
        <v>230</v>
      </c>
      <c r="V72" s="122" t="s">
        <v>48</v>
      </c>
      <c r="W72" s="112" t="s">
        <v>74</v>
      </c>
      <c r="X72" s="112" t="s">
        <v>85</v>
      </c>
      <c r="Y72" s="112" t="s">
        <v>75</v>
      </c>
      <c r="Z72" s="190" t="s">
        <v>123</v>
      </c>
      <c r="AA72" s="112" t="s">
        <v>460</v>
      </c>
      <c r="AB72" s="135" t="s">
        <v>194</v>
      </c>
      <c r="AC72" s="205" t="s">
        <v>48</v>
      </c>
      <c r="AD72" s="219"/>
      <c r="AE72" s="158"/>
      <c r="AF72" s="107" t="n">
        <v>0.2</v>
      </c>
      <c r="AG72" s="108" t="s">
        <v>48</v>
      </c>
      <c r="AH72" s="109" t="n">
        <v>1.5</v>
      </c>
      <c r="AI72" s="107" t="n">
        <v>0.2</v>
      </c>
      <c r="AJ72" s="108" t="s">
        <v>48</v>
      </c>
      <c r="AK72" s="109" t="n">
        <v>1.5</v>
      </c>
      <c r="AM72" s="107" t="n">
        <v>0.2</v>
      </c>
      <c r="AN72" s="108" t="s">
        <v>48</v>
      </c>
      <c r="AO72" s="109" t="n">
        <v>1.5</v>
      </c>
      <c r="AP72" s="107" t="n">
        <v>0.2</v>
      </c>
      <c r="AQ72" s="108" t="s">
        <v>48</v>
      </c>
      <c r="AR72" s="109" t="n">
        <v>1.5</v>
      </c>
      <c r="AT72" s="107" t="n">
        <v>0.2</v>
      </c>
      <c r="AU72" s="108" t="s">
        <v>48</v>
      </c>
      <c r="AV72" s="109" t="n">
        <v>1.5</v>
      </c>
      <c r="AX72" s="107" t="s">
        <v>48</v>
      </c>
      <c r="AY72" s="108" t="s">
        <v>48</v>
      </c>
      <c r="AZ72" s="109" t="s">
        <v>48</v>
      </c>
    </row>
    <row r="73" s="106" customFormat="true" ht="76.5" hidden="false" customHeight="false" outlineLevel="0" collapsed="false">
      <c r="A73" s="110" t="n">
        <v>68</v>
      </c>
      <c r="B73" s="111" t="s">
        <v>461</v>
      </c>
      <c r="C73" s="113" t="s">
        <v>462</v>
      </c>
      <c r="D73" s="113" t="s">
        <v>463</v>
      </c>
      <c r="E73" s="113" t="s">
        <v>331</v>
      </c>
      <c r="F73" s="220" t="s">
        <v>69</v>
      </c>
      <c r="G73" s="115" t="s">
        <v>48</v>
      </c>
      <c r="H73" s="116" t="s">
        <v>47</v>
      </c>
      <c r="I73" s="116" t="s">
        <v>47</v>
      </c>
      <c r="J73" s="116" t="s">
        <v>47</v>
      </c>
      <c r="K73" s="116" t="s">
        <v>47</v>
      </c>
      <c r="L73" s="117" t="s">
        <v>47</v>
      </c>
      <c r="M73" s="118" t="n">
        <v>0.1</v>
      </c>
      <c r="N73" s="119" t="n">
        <v>200</v>
      </c>
      <c r="O73" s="119" t="n">
        <v>70</v>
      </c>
      <c r="P73" s="224"/>
      <c r="Q73" s="223"/>
      <c r="R73" s="121" t="n">
        <v>1</v>
      </c>
      <c r="S73" s="112" t="s">
        <v>221</v>
      </c>
      <c r="T73" s="144" t="s">
        <v>119</v>
      </c>
      <c r="U73" s="112" t="s">
        <v>52</v>
      </c>
      <c r="V73" s="111" t="s">
        <v>464</v>
      </c>
      <c r="W73" s="112" t="s">
        <v>74</v>
      </c>
      <c r="X73" s="112" t="s">
        <v>85</v>
      </c>
      <c r="Y73" s="112" t="s">
        <v>75</v>
      </c>
      <c r="Z73" s="190" t="s">
        <v>123</v>
      </c>
      <c r="AA73" s="112" t="s">
        <v>465</v>
      </c>
      <c r="AB73" s="144" t="s">
        <v>69</v>
      </c>
      <c r="AC73" s="205" t="s">
        <v>48</v>
      </c>
      <c r="AD73" s="219"/>
      <c r="AE73" s="158"/>
      <c r="AF73" s="107" t="n">
        <v>0.1</v>
      </c>
      <c r="AG73" s="108" t="s">
        <v>48</v>
      </c>
      <c r="AH73" s="109" t="n">
        <v>1</v>
      </c>
      <c r="AI73" s="107" t="n">
        <v>0.1</v>
      </c>
      <c r="AJ73" s="108" t="s">
        <v>48</v>
      </c>
      <c r="AK73" s="109" t="n">
        <v>1</v>
      </c>
      <c r="AM73" s="107" t="n">
        <v>0.1</v>
      </c>
      <c r="AN73" s="108" t="s">
        <v>48</v>
      </c>
      <c r="AO73" s="109" t="n">
        <v>1</v>
      </c>
      <c r="AP73" s="107" t="n">
        <v>0.1</v>
      </c>
      <c r="AQ73" s="108" t="s">
        <v>48</v>
      </c>
      <c r="AR73" s="109" t="n">
        <v>1</v>
      </c>
      <c r="AT73" s="107" t="n">
        <v>0.1</v>
      </c>
      <c r="AU73" s="108" t="s">
        <v>48</v>
      </c>
      <c r="AV73" s="109" t="n">
        <v>1</v>
      </c>
      <c r="AX73" s="107" t="s">
        <v>48</v>
      </c>
      <c r="AY73" s="108" t="s">
        <v>48</v>
      </c>
      <c r="AZ73" s="109" t="s">
        <v>48</v>
      </c>
    </row>
    <row r="74" s="106" customFormat="true" ht="89.25" hidden="false" customHeight="false" outlineLevel="0" collapsed="false">
      <c r="A74" s="127" t="n">
        <v>69</v>
      </c>
      <c r="B74" s="111" t="s">
        <v>466</v>
      </c>
      <c r="C74" s="113" t="s">
        <v>467</v>
      </c>
      <c r="D74" s="113" t="s">
        <v>468</v>
      </c>
      <c r="E74" s="113" t="s">
        <v>331</v>
      </c>
      <c r="F74" s="154" t="s">
        <v>141</v>
      </c>
      <c r="G74" s="115" t="s">
        <v>48</v>
      </c>
      <c r="H74" s="116" t="s">
        <v>47</v>
      </c>
      <c r="I74" s="116" t="s">
        <v>47</v>
      </c>
      <c r="J74" s="116" t="s">
        <v>47</v>
      </c>
      <c r="K74" s="116" t="s">
        <v>47</v>
      </c>
      <c r="L74" s="117" t="s">
        <v>47</v>
      </c>
      <c r="M74" s="118" t="n">
        <v>0.1</v>
      </c>
      <c r="N74" s="119" t="n">
        <v>300</v>
      </c>
      <c r="O74" s="119" t="n">
        <v>70</v>
      </c>
      <c r="P74" s="224"/>
      <c r="Q74" s="223"/>
      <c r="R74" s="121" t="n">
        <v>1</v>
      </c>
      <c r="S74" s="112" t="s">
        <v>221</v>
      </c>
      <c r="T74" s="144" t="s">
        <v>119</v>
      </c>
      <c r="U74" s="112" t="s">
        <v>469</v>
      </c>
      <c r="V74" s="113" t="s">
        <v>470</v>
      </c>
      <c r="W74" s="112" t="s">
        <v>221</v>
      </c>
      <c r="X74" s="112" t="s">
        <v>74</v>
      </c>
      <c r="Y74" s="112" t="s">
        <v>85</v>
      </c>
      <c r="Z74" s="190" t="s">
        <v>399</v>
      </c>
      <c r="AA74" s="112" t="s">
        <v>471</v>
      </c>
      <c r="AB74" s="135" t="s">
        <v>141</v>
      </c>
      <c r="AC74" s="125" t="s">
        <v>168</v>
      </c>
      <c r="AD74" s="131"/>
      <c r="AE74" s="158"/>
      <c r="AF74" s="107" t="n">
        <v>0.1</v>
      </c>
      <c r="AG74" s="108" t="s">
        <v>48</v>
      </c>
      <c r="AH74" s="109" t="n">
        <v>1</v>
      </c>
      <c r="AI74" s="107" t="n">
        <v>0.1</v>
      </c>
      <c r="AJ74" s="108" t="s">
        <v>48</v>
      </c>
      <c r="AK74" s="109" t="n">
        <v>1</v>
      </c>
      <c r="AM74" s="107" t="n">
        <v>0.1</v>
      </c>
      <c r="AN74" s="108" t="s">
        <v>48</v>
      </c>
      <c r="AO74" s="109" t="n">
        <v>1</v>
      </c>
      <c r="AP74" s="107" t="n">
        <v>0.1</v>
      </c>
      <c r="AQ74" s="108" t="s">
        <v>48</v>
      </c>
      <c r="AR74" s="109" t="n">
        <v>1</v>
      </c>
      <c r="AT74" s="107" t="n">
        <v>0.1</v>
      </c>
      <c r="AU74" s="108" t="s">
        <v>48</v>
      </c>
      <c r="AV74" s="109" t="n">
        <v>1</v>
      </c>
      <c r="AX74" s="107" t="s">
        <v>48</v>
      </c>
      <c r="AY74" s="108" t="s">
        <v>48</v>
      </c>
      <c r="AZ74" s="109" t="s">
        <v>48</v>
      </c>
    </row>
    <row r="75" s="106" customFormat="true" ht="89.25" hidden="false" customHeight="false" outlineLevel="0" collapsed="false">
      <c r="A75" s="110" t="n">
        <v>70</v>
      </c>
      <c r="B75" s="111" t="s">
        <v>472</v>
      </c>
      <c r="C75" s="113" t="s">
        <v>473</v>
      </c>
      <c r="D75" s="113" t="s">
        <v>474</v>
      </c>
      <c r="E75" s="113" t="s">
        <v>331</v>
      </c>
      <c r="F75" s="154" t="s">
        <v>141</v>
      </c>
      <c r="G75" s="115" t="s">
        <v>48</v>
      </c>
      <c r="H75" s="116" t="s">
        <v>47</v>
      </c>
      <c r="I75" s="116" t="s">
        <v>47</v>
      </c>
      <c r="J75" s="116" t="s">
        <v>47</v>
      </c>
      <c r="K75" s="116" t="s">
        <v>47</v>
      </c>
      <c r="L75" s="117" t="s">
        <v>47</v>
      </c>
      <c r="M75" s="118" t="n">
        <v>0.1</v>
      </c>
      <c r="N75" s="119" t="n">
        <v>600</v>
      </c>
      <c r="O75" s="119" t="n">
        <v>70</v>
      </c>
      <c r="P75" s="224"/>
      <c r="Q75" s="223"/>
      <c r="R75" s="121" t="n">
        <v>1</v>
      </c>
      <c r="S75" s="112" t="s">
        <v>221</v>
      </c>
      <c r="T75" s="144" t="s">
        <v>119</v>
      </c>
      <c r="U75" s="112" t="s">
        <v>52</v>
      </c>
      <c r="V75" s="111" t="s">
        <v>475</v>
      </c>
      <c r="W75" s="112" t="s">
        <v>221</v>
      </c>
      <c r="X75" s="112" t="s">
        <v>74</v>
      </c>
      <c r="Y75" s="112" t="s">
        <v>85</v>
      </c>
      <c r="Z75" s="190" t="s">
        <v>399</v>
      </c>
      <c r="AA75" s="112" t="s">
        <v>476</v>
      </c>
      <c r="AB75" s="144" t="s">
        <v>69</v>
      </c>
      <c r="AC75" s="205" t="s">
        <v>48</v>
      </c>
      <c r="AD75" s="219"/>
      <c r="AE75" s="158"/>
      <c r="AF75" s="107" t="n">
        <v>0.1</v>
      </c>
      <c r="AG75" s="108" t="s">
        <v>48</v>
      </c>
      <c r="AH75" s="109" t="n">
        <v>1</v>
      </c>
      <c r="AI75" s="107" t="n">
        <v>0.1</v>
      </c>
      <c r="AJ75" s="108" t="s">
        <v>48</v>
      </c>
      <c r="AK75" s="109" t="n">
        <v>1</v>
      </c>
      <c r="AM75" s="107" t="n">
        <v>0.1</v>
      </c>
      <c r="AN75" s="108" t="s">
        <v>48</v>
      </c>
      <c r="AO75" s="109" t="n">
        <v>1</v>
      </c>
      <c r="AP75" s="107" t="n">
        <v>0.1</v>
      </c>
      <c r="AQ75" s="108" t="s">
        <v>48</v>
      </c>
      <c r="AR75" s="109" t="n">
        <v>1</v>
      </c>
      <c r="AT75" s="107" t="n">
        <v>0.1</v>
      </c>
      <c r="AU75" s="108" t="s">
        <v>48</v>
      </c>
      <c r="AV75" s="109" t="n">
        <v>1</v>
      </c>
      <c r="AX75" s="107" t="s">
        <v>48</v>
      </c>
      <c r="AY75" s="108" t="s">
        <v>48</v>
      </c>
      <c r="AZ75" s="109" t="s">
        <v>48</v>
      </c>
    </row>
    <row r="76" s="106" customFormat="true" ht="76.5" hidden="false" customHeight="false" outlineLevel="0" collapsed="false">
      <c r="A76" s="127" t="n">
        <v>71</v>
      </c>
      <c r="B76" s="111" t="s">
        <v>477</v>
      </c>
      <c r="C76" s="113" t="s">
        <v>478</v>
      </c>
      <c r="D76" s="113" t="s">
        <v>479</v>
      </c>
      <c r="E76" s="113" t="s">
        <v>331</v>
      </c>
      <c r="F76" s="220" t="s">
        <v>69</v>
      </c>
      <c r="G76" s="115" t="s">
        <v>48</v>
      </c>
      <c r="H76" s="116" t="s">
        <v>47</v>
      </c>
      <c r="I76" s="116" t="s">
        <v>47</v>
      </c>
      <c r="J76" s="116" t="s">
        <v>47</v>
      </c>
      <c r="K76" s="116" t="s">
        <v>47</v>
      </c>
      <c r="L76" s="117" t="s">
        <v>47</v>
      </c>
      <c r="M76" s="118" t="n">
        <v>0.1</v>
      </c>
      <c r="N76" s="119" t="n">
        <v>500</v>
      </c>
      <c r="O76" s="119" t="n">
        <v>70</v>
      </c>
      <c r="P76" s="224"/>
      <c r="Q76" s="112" t="s">
        <v>288</v>
      </c>
      <c r="R76" s="121" t="n">
        <f aca="false">1.9*1.3*1.02^5</f>
        <v>2.727079583904</v>
      </c>
      <c r="S76" s="112" t="s">
        <v>254</v>
      </c>
      <c r="T76" s="144" t="s">
        <v>119</v>
      </c>
      <c r="U76" s="112" t="s">
        <v>52</v>
      </c>
      <c r="V76" s="111" t="s">
        <v>480</v>
      </c>
      <c r="W76" s="112" t="s">
        <v>74</v>
      </c>
      <c r="X76" s="112" t="s">
        <v>85</v>
      </c>
      <c r="Y76" s="112" t="s">
        <v>75</v>
      </c>
      <c r="Z76" s="190" t="s">
        <v>399</v>
      </c>
      <c r="AA76" s="112" t="s">
        <v>481</v>
      </c>
      <c r="AB76" s="144" t="s">
        <v>69</v>
      </c>
      <c r="AC76" s="205" t="s">
        <v>48</v>
      </c>
      <c r="AD76" s="219"/>
      <c r="AE76" s="158"/>
      <c r="AF76" s="107" t="n">
        <v>0.1</v>
      </c>
      <c r="AG76" s="108" t="s">
        <v>48</v>
      </c>
      <c r="AH76" s="109" t="n">
        <v>2.727079583904</v>
      </c>
      <c r="AI76" s="107" t="n">
        <v>0.1</v>
      </c>
      <c r="AJ76" s="108" t="s">
        <v>48</v>
      </c>
      <c r="AK76" s="109" t="n">
        <v>2.727079583904</v>
      </c>
      <c r="AM76" s="107" t="n">
        <v>0.1</v>
      </c>
      <c r="AN76" s="108" t="s">
        <v>48</v>
      </c>
      <c r="AO76" s="109" t="n">
        <v>2.727079583904</v>
      </c>
      <c r="AP76" s="107" t="n">
        <v>0.1</v>
      </c>
      <c r="AQ76" s="108" t="s">
        <v>48</v>
      </c>
      <c r="AR76" s="109" t="n">
        <v>2.727079583904</v>
      </c>
      <c r="AT76" s="107" t="n">
        <v>0.1</v>
      </c>
      <c r="AU76" s="108" t="s">
        <v>48</v>
      </c>
      <c r="AV76" s="109" t="n">
        <v>2.727079583904</v>
      </c>
      <c r="AX76" s="107" t="s">
        <v>48</v>
      </c>
      <c r="AY76" s="108" t="s">
        <v>48</v>
      </c>
      <c r="AZ76" s="109" t="s">
        <v>48</v>
      </c>
    </row>
    <row r="77" s="106" customFormat="true" ht="76.5" hidden="false" customHeight="false" outlineLevel="0" collapsed="false">
      <c r="A77" s="110" t="n">
        <v>72</v>
      </c>
      <c r="B77" s="111" t="s">
        <v>482</v>
      </c>
      <c r="C77" s="113" t="s">
        <v>483</v>
      </c>
      <c r="D77" s="113" t="s">
        <v>484</v>
      </c>
      <c r="E77" s="113" t="s">
        <v>331</v>
      </c>
      <c r="F77" s="220" t="s">
        <v>69</v>
      </c>
      <c r="G77" s="115" t="s">
        <v>48</v>
      </c>
      <c r="H77" s="116" t="s">
        <v>47</v>
      </c>
      <c r="I77" s="116" t="s">
        <v>47</v>
      </c>
      <c r="J77" s="116" t="s">
        <v>47</v>
      </c>
      <c r="K77" s="116" t="s">
        <v>47</v>
      </c>
      <c r="L77" s="117" t="s">
        <v>47</v>
      </c>
      <c r="M77" s="118" t="n">
        <v>0.5</v>
      </c>
      <c r="N77" s="119" t="n">
        <v>300</v>
      </c>
      <c r="O77" s="119" t="n">
        <v>70</v>
      </c>
      <c r="P77" s="224"/>
      <c r="Q77" s="112" t="s">
        <v>288</v>
      </c>
      <c r="R77" s="121" t="n">
        <v>6</v>
      </c>
      <c r="S77" s="112" t="s">
        <v>254</v>
      </c>
      <c r="T77" s="144" t="s">
        <v>119</v>
      </c>
      <c r="U77" s="112" t="s">
        <v>52</v>
      </c>
      <c r="V77" s="111" t="s">
        <v>485</v>
      </c>
      <c r="W77" s="112" t="s">
        <v>74</v>
      </c>
      <c r="X77" s="112" t="s">
        <v>85</v>
      </c>
      <c r="Y77" s="112" t="s">
        <v>75</v>
      </c>
      <c r="Z77" s="190" t="s">
        <v>399</v>
      </c>
      <c r="AA77" s="112" t="s">
        <v>486</v>
      </c>
      <c r="AB77" s="144" t="s">
        <v>69</v>
      </c>
      <c r="AC77" s="205" t="s">
        <v>48</v>
      </c>
      <c r="AD77" s="219"/>
      <c r="AE77" s="158"/>
      <c r="AF77" s="107" t="n">
        <v>0.5</v>
      </c>
      <c r="AG77" s="108" t="s">
        <v>48</v>
      </c>
      <c r="AH77" s="109" t="n">
        <v>6</v>
      </c>
      <c r="AI77" s="107" t="n">
        <v>0.5</v>
      </c>
      <c r="AJ77" s="108" t="s">
        <v>48</v>
      </c>
      <c r="AK77" s="109" t="n">
        <v>6</v>
      </c>
      <c r="AM77" s="107" t="n">
        <v>0.5</v>
      </c>
      <c r="AN77" s="108" t="s">
        <v>48</v>
      </c>
      <c r="AO77" s="109" t="n">
        <v>6</v>
      </c>
      <c r="AP77" s="107" t="n">
        <v>0.5</v>
      </c>
      <c r="AQ77" s="108" t="s">
        <v>48</v>
      </c>
      <c r="AR77" s="109" t="n">
        <v>6</v>
      </c>
      <c r="AT77" s="107" t="n">
        <v>0.5</v>
      </c>
      <c r="AU77" s="108" t="s">
        <v>48</v>
      </c>
      <c r="AV77" s="109" t="n">
        <v>6</v>
      </c>
      <c r="AX77" s="107" t="s">
        <v>48</v>
      </c>
      <c r="AY77" s="108" t="s">
        <v>48</v>
      </c>
      <c r="AZ77" s="109" t="s">
        <v>48</v>
      </c>
    </row>
    <row r="78" s="106" customFormat="true" ht="76.5" hidden="false" customHeight="false" outlineLevel="0" collapsed="false">
      <c r="A78" s="127" t="n">
        <v>73</v>
      </c>
      <c r="B78" s="111" t="s">
        <v>487</v>
      </c>
      <c r="C78" s="113" t="s">
        <v>488</v>
      </c>
      <c r="D78" s="113" t="s">
        <v>489</v>
      </c>
      <c r="E78" s="113" t="s">
        <v>331</v>
      </c>
      <c r="F78" s="220" t="s">
        <v>69</v>
      </c>
      <c r="G78" s="115" t="s">
        <v>48</v>
      </c>
      <c r="H78" s="116" t="s">
        <v>47</v>
      </c>
      <c r="I78" s="116" t="s">
        <v>47</v>
      </c>
      <c r="J78" s="116" t="s">
        <v>47</v>
      </c>
      <c r="K78" s="116" t="s">
        <v>47</v>
      </c>
      <c r="L78" s="117" t="s">
        <v>47</v>
      </c>
      <c r="M78" s="118" t="n">
        <v>0.1</v>
      </c>
      <c r="N78" s="119" t="n">
        <v>300</v>
      </c>
      <c r="O78" s="119" t="n">
        <v>70</v>
      </c>
      <c r="P78" s="224"/>
      <c r="Q78" s="112" t="s">
        <v>288</v>
      </c>
      <c r="R78" s="121" t="n">
        <f aca="false">2.9*1.3*1.02^5</f>
        <v>4.162384628064</v>
      </c>
      <c r="S78" s="112" t="s">
        <v>254</v>
      </c>
      <c r="T78" s="144" t="s">
        <v>119</v>
      </c>
      <c r="U78" s="112" t="s">
        <v>52</v>
      </c>
      <c r="V78" s="111" t="s">
        <v>490</v>
      </c>
      <c r="W78" s="112" t="s">
        <v>74</v>
      </c>
      <c r="X78" s="112" t="s">
        <v>85</v>
      </c>
      <c r="Y78" s="112" t="s">
        <v>75</v>
      </c>
      <c r="Z78" s="190" t="s">
        <v>399</v>
      </c>
      <c r="AA78" s="112" t="s">
        <v>465</v>
      </c>
      <c r="AB78" s="144" t="s">
        <v>69</v>
      </c>
      <c r="AC78" s="205" t="s">
        <v>48</v>
      </c>
      <c r="AD78" s="219"/>
      <c r="AE78" s="158"/>
      <c r="AF78" s="107" t="n">
        <v>0.1</v>
      </c>
      <c r="AG78" s="108" t="s">
        <v>48</v>
      </c>
      <c r="AH78" s="109" t="n">
        <v>4.162384628064</v>
      </c>
      <c r="AI78" s="107" t="n">
        <v>0.1</v>
      </c>
      <c r="AJ78" s="108" t="s">
        <v>48</v>
      </c>
      <c r="AK78" s="109" t="n">
        <v>4.162384628064</v>
      </c>
      <c r="AM78" s="107" t="n">
        <v>0.1</v>
      </c>
      <c r="AN78" s="108" t="s">
        <v>48</v>
      </c>
      <c r="AO78" s="109" t="n">
        <v>4.162384628064</v>
      </c>
      <c r="AP78" s="107" t="n">
        <v>0.1</v>
      </c>
      <c r="AQ78" s="108" t="s">
        <v>48</v>
      </c>
      <c r="AR78" s="109" t="n">
        <v>4.162384628064</v>
      </c>
      <c r="AT78" s="107" t="n">
        <v>0.1</v>
      </c>
      <c r="AU78" s="108" t="s">
        <v>48</v>
      </c>
      <c r="AV78" s="109" t="n">
        <v>4.162384628064</v>
      </c>
      <c r="AX78" s="107" t="s">
        <v>48</v>
      </c>
      <c r="AY78" s="108" t="s">
        <v>48</v>
      </c>
      <c r="AZ78" s="109" t="s">
        <v>48</v>
      </c>
    </row>
    <row r="79" s="106" customFormat="true" ht="76.5" hidden="false" customHeight="false" outlineLevel="0" collapsed="false">
      <c r="A79" s="110" t="n">
        <v>74</v>
      </c>
      <c r="B79" s="111" t="s">
        <v>491</v>
      </c>
      <c r="C79" s="113" t="s">
        <v>492</v>
      </c>
      <c r="D79" s="113" t="s">
        <v>493</v>
      </c>
      <c r="E79" s="113" t="s">
        <v>331</v>
      </c>
      <c r="F79" s="220" t="s">
        <v>69</v>
      </c>
      <c r="G79" s="115" t="s">
        <v>48</v>
      </c>
      <c r="H79" s="116" t="s">
        <v>47</v>
      </c>
      <c r="I79" s="116" t="s">
        <v>47</v>
      </c>
      <c r="J79" s="116" t="s">
        <v>47</v>
      </c>
      <c r="K79" s="116" t="s">
        <v>47</v>
      </c>
      <c r="L79" s="117" t="s">
        <v>47</v>
      </c>
      <c r="M79" s="118" t="n">
        <v>0.2</v>
      </c>
      <c r="N79" s="119" t="n">
        <v>400</v>
      </c>
      <c r="O79" s="119" t="n">
        <v>70</v>
      </c>
      <c r="P79" s="224"/>
      <c r="Q79" s="112" t="s">
        <v>288</v>
      </c>
      <c r="R79" s="121" t="n">
        <f aca="false">3.3*1.3*1.02^5</f>
        <v>4.736506645728</v>
      </c>
      <c r="S79" s="112" t="s">
        <v>254</v>
      </c>
      <c r="T79" s="144" t="s">
        <v>119</v>
      </c>
      <c r="U79" s="112" t="s">
        <v>52</v>
      </c>
      <c r="V79" s="111" t="s">
        <v>494</v>
      </c>
      <c r="W79" s="112" t="s">
        <v>74</v>
      </c>
      <c r="X79" s="112" t="s">
        <v>85</v>
      </c>
      <c r="Y79" s="112" t="s">
        <v>75</v>
      </c>
      <c r="Z79" s="190" t="s">
        <v>399</v>
      </c>
      <c r="AA79" s="166" t="s">
        <v>495</v>
      </c>
      <c r="AB79" s="144" t="s">
        <v>69</v>
      </c>
      <c r="AC79" s="205" t="s">
        <v>48</v>
      </c>
      <c r="AD79" s="219"/>
      <c r="AE79" s="158"/>
      <c r="AF79" s="107" t="n">
        <v>0.2</v>
      </c>
      <c r="AG79" s="108" t="s">
        <v>48</v>
      </c>
      <c r="AH79" s="109" t="n">
        <v>4.736506645728</v>
      </c>
      <c r="AI79" s="107" t="n">
        <v>0.2</v>
      </c>
      <c r="AJ79" s="108" t="s">
        <v>48</v>
      </c>
      <c r="AK79" s="109" t="n">
        <v>4.736506645728</v>
      </c>
      <c r="AM79" s="107" t="n">
        <v>0.2</v>
      </c>
      <c r="AN79" s="108" t="s">
        <v>48</v>
      </c>
      <c r="AO79" s="109" t="n">
        <v>4.736506645728</v>
      </c>
      <c r="AP79" s="107" t="n">
        <v>0.2</v>
      </c>
      <c r="AQ79" s="108" t="s">
        <v>48</v>
      </c>
      <c r="AR79" s="109" t="n">
        <v>4.736506645728</v>
      </c>
      <c r="AT79" s="107" t="n">
        <v>0.2</v>
      </c>
      <c r="AU79" s="108" t="s">
        <v>48</v>
      </c>
      <c r="AV79" s="109" t="n">
        <v>4.736506645728</v>
      </c>
      <c r="AX79" s="107" t="s">
        <v>48</v>
      </c>
      <c r="AY79" s="108" t="s">
        <v>48</v>
      </c>
      <c r="AZ79" s="109" t="s">
        <v>48</v>
      </c>
    </row>
    <row r="80" s="106" customFormat="true" ht="38.25" hidden="false" customHeight="false" outlineLevel="0" collapsed="false">
      <c r="A80" s="127" t="n">
        <v>75</v>
      </c>
      <c r="B80" s="111" t="s">
        <v>496</v>
      </c>
      <c r="C80" s="113" t="s">
        <v>497</v>
      </c>
      <c r="D80" s="113" t="s">
        <v>498</v>
      </c>
      <c r="E80" s="113" t="s">
        <v>331</v>
      </c>
      <c r="F80" s="220" t="s">
        <v>69</v>
      </c>
      <c r="G80" s="115" t="s">
        <v>48</v>
      </c>
      <c r="H80" s="116" t="s">
        <v>47</v>
      </c>
      <c r="I80" s="116" t="s">
        <v>47</v>
      </c>
      <c r="J80" s="116" t="s">
        <v>47</v>
      </c>
      <c r="K80" s="116" t="s">
        <v>47</v>
      </c>
      <c r="L80" s="117" t="s">
        <v>47</v>
      </c>
      <c r="M80" s="241"/>
      <c r="N80" s="119"/>
      <c r="O80" s="119"/>
      <c r="P80" s="120"/>
      <c r="Q80" s="112"/>
      <c r="R80" s="161" t="n">
        <f aca="false">5.5*1.3*1.02^5</f>
        <v>7.89417774288</v>
      </c>
      <c r="S80" s="112" t="s">
        <v>254</v>
      </c>
      <c r="T80" s="144" t="s">
        <v>119</v>
      </c>
      <c r="U80" s="112" t="s">
        <v>52</v>
      </c>
      <c r="V80" s="111" t="s">
        <v>499</v>
      </c>
      <c r="W80" s="112" t="s">
        <v>74</v>
      </c>
      <c r="X80" s="112" t="s">
        <v>85</v>
      </c>
      <c r="Y80" s="112" t="s">
        <v>75</v>
      </c>
      <c r="Z80" s="190" t="s">
        <v>399</v>
      </c>
      <c r="AA80" s="226" t="s">
        <v>500</v>
      </c>
      <c r="AB80" s="144" t="s">
        <v>69</v>
      </c>
      <c r="AC80" s="205" t="s">
        <v>48</v>
      </c>
      <c r="AD80" s="219"/>
      <c r="AE80" s="158"/>
      <c r="AF80" s="107" t="n">
        <v>0</v>
      </c>
      <c r="AG80" s="108" t="s">
        <v>48</v>
      </c>
      <c r="AH80" s="109" t="n">
        <v>7.89417774288</v>
      </c>
      <c r="AI80" s="107" t="n">
        <v>0</v>
      </c>
      <c r="AJ80" s="108" t="s">
        <v>48</v>
      </c>
      <c r="AK80" s="109" t="n">
        <v>7.89417774288</v>
      </c>
      <c r="AM80" s="107" t="n">
        <v>0</v>
      </c>
      <c r="AN80" s="108" t="s">
        <v>48</v>
      </c>
      <c r="AO80" s="109" t="n">
        <v>7.89417774288</v>
      </c>
      <c r="AP80" s="107" t="n">
        <v>0</v>
      </c>
      <c r="AQ80" s="108" t="s">
        <v>48</v>
      </c>
      <c r="AR80" s="109" t="n">
        <v>7.89417774288</v>
      </c>
      <c r="AT80" s="107" t="n">
        <v>0</v>
      </c>
      <c r="AU80" s="108" t="s">
        <v>48</v>
      </c>
      <c r="AV80" s="109" t="n">
        <v>7.89417774288</v>
      </c>
      <c r="AX80" s="107" t="s">
        <v>48</v>
      </c>
      <c r="AY80" s="108" t="s">
        <v>48</v>
      </c>
      <c r="AZ80" s="109" t="s">
        <v>48</v>
      </c>
    </row>
    <row r="81" s="106" customFormat="true" ht="89.25" hidden="false" customHeight="false" outlineLevel="0" collapsed="false">
      <c r="A81" s="110" t="n">
        <v>76</v>
      </c>
      <c r="B81" s="111" t="s">
        <v>501</v>
      </c>
      <c r="C81" s="113" t="s">
        <v>502</v>
      </c>
      <c r="D81" s="113" t="s">
        <v>503</v>
      </c>
      <c r="E81" s="113" t="s">
        <v>331</v>
      </c>
      <c r="F81" s="220" t="s">
        <v>69</v>
      </c>
      <c r="G81" s="115" t="s">
        <v>48</v>
      </c>
      <c r="H81" s="116" t="s">
        <v>47</v>
      </c>
      <c r="I81" s="116" t="s">
        <v>47</v>
      </c>
      <c r="J81" s="116" t="s">
        <v>47</v>
      </c>
      <c r="K81" s="116" t="s">
        <v>47</v>
      </c>
      <c r="L81" s="117" t="s">
        <v>47</v>
      </c>
      <c r="M81" s="118" t="n">
        <v>0.1</v>
      </c>
      <c r="N81" s="119" t="n">
        <v>400</v>
      </c>
      <c r="O81" s="119" t="n">
        <v>100</v>
      </c>
      <c r="P81" s="224"/>
      <c r="Q81" s="223"/>
      <c r="R81" s="121" t="n">
        <f aca="false">4.5*1.3*1.02^6</f>
        <v>6.5880501526944</v>
      </c>
      <c r="S81" s="112" t="s">
        <v>254</v>
      </c>
      <c r="T81" s="144" t="s">
        <v>119</v>
      </c>
      <c r="U81" s="112" t="s">
        <v>52</v>
      </c>
      <c r="V81" s="111" t="s">
        <v>504</v>
      </c>
      <c r="W81" s="112" t="s">
        <v>74</v>
      </c>
      <c r="X81" s="112" t="s">
        <v>85</v>
      </c>
      <c r="Y81" s="112" t="s">
        <v>75</v>
      </c>
      <c r="Z81" s="190" t="s">
        <v>232</v>
      </c>
      <c r="AA81" s="112" t="s">
        <v>505</v>
      </c>
      <c r="AB81" s="144" t="s">
        <v>69</v>
      </c>
      <c r="AC81" s="205" t="s">
        <v>48</v>
      </c>
      <c r="AD81" s="219"/>
      <c r="AE81" s="158"/>
      <c r="AF81" s="107" t="n">
        <v>0.1</v>
      </c>
      <c r="AG81" s="108" t="s">
        <v>48</v>
      </c>
      <c r="AH81" s="109" t="n">
        <v>6.5880501526944</v>
      </c>
      <c r="AI81" s="107" t="n">
        <v>0.1</v>
      </c>
      <c r="AJ81" s="108" t="s">
        <v>48</v>
      </c>
      <c r="AK81" s="109" t="n">
        <v>6.5880501526944</v>
      </c>
      <c r="AM81" s="107" t="n">
        <v>0.1</v>
      </c>
      <c r="AN81" s="108" t="s">
        <v>48</v>
      </c>
      <c r="AO81" s="109" t="n">
        <v>6.5880501526944</v>
      </c>
      <c r="AP81" s="107" t="n">
        <v>0.1</v>
      </c>
      <c r="AQ81" s="108" t="s">
        <v>48</v>
      </c>
      <c r="AR81" s="109" t="n">
        <v>6.5880501526944</v>
      </c>
      <c r="AT81" s="107" t="n">
        <v>0.1</v>
      </c>
      <c r="AU81" s="108" t="s">
        <v>48</v>
      </c>
      <c r="AV81" s="109" t="n">
        <v>6.5880501526944</v>
      </c>
      <c r="AX81" s="107" t="s">
        <v>48</v>
      </c>
      <c r="AY81" s="108" t="s">
        <v>48</v>
      </c>
      <c r="AZ81" s="109" t="s">
        <v>48</v>
      </c>
    </row>
    <row r="82" s="106" customFormat="true" ht="76.5" hidden="false" customHeight="false" outlineLevel="0" collapsed="false">
      <c r="A82" s="127" t="n">
        <v>77</v>
      </c>
      <c r="B82" s="111" t="s">
        <v>506</v>
      </c>
      <c r="C82" s="113" t="s">
        <v>507</v>
      </c>
      <c r="D82" s="113" t="s">
        <v>508</v>
      </c>
      <c r="E82" s="113" t="s">
        <v>331</v>
      </c>
      <c r="F82" s="220" t="s">
        <v>69</v>
      </c>
      <c r="G82" s="115" t="s">
        <v>48</v>
      </c>
      <c r="H82" s="116" t="s">
        <v>47</v>
      </c>
      <c r="I82" s="116" t="s">
        <v>47</v>
      </c>
      <c r="J82" s="116" t="s">
        <v>47</v>
      </c>
      <c r="K82" s="116" t="s">
        <v>47</v>
      </c>
      <c r="L82" s="117" t="s">
        <v>47</v>
      </c>
      <c r="M82" s="118" t="n">
        <v>0.1</v>
      </c>
      <c r="N82" s="119" t="n">
        <v>400</v>
      </c>
      <c r="O82" s="119" t="n">
        <v>70</v>
      </c>
      <c r="P82" s="224"/>
      <c r="Q82" s="223"/>
      <c r="R82" s="121" t="n">
        <v>1</v>
      </c>
      <c r="S82" s="112" t="s">
        <v>221</v>
      </c>
      <c r="T82" s="144" t="s">
        <v>119</v>
      </c>
      <c r="U82" s="112" t="s">
        <v>52</v>
      </c>
      <c r="V82" s="111" t="s">
        <v>509</v>
      </c>
      <c r="W82" s="112" t="s">
        <v>221</v>
      </c>
      <c r="X82" s="112" t="s">
        <v>221</v>
      </c>
      <c r="Y82" s="112" t="s">
        <v>74</v>
      </c>
      <c r="Z82" s="190" t="s">
        <v>232</v>
      </c>
      <c r="AA82" s="112" t="s">
        <v>510</v>
      </c>
      <c r="AB82" s="144" t="s">
        <v>69</v>
      </c>
      <c r="AC82" s="205" t="s">
        <v>48</v>
      </c>
      <c r="AD82" s="219"/>
      <c r="AE82" s="158"/>
      <c r="AF82" s="107" t="n">
        <v>0.1</v>
      </c>
      <c r="AG82" s="108" t="s">
        <v>48</v>
      </c>
      <c r="AH82" s="109" t="n">
        <v>1</v>
      </c>
      <c r="AI82" s="107" t="n">
        <v>0.1</v>
      </c>
      <c r="AJ82" s="108" t="s">
        <v>48</v>
      </c>
      <c r="AK82" s="109" t="n">
        <v>1</v>
      </c>
      <c r="AM82" s="107" t="n">
        <v>0.1</v>
      </c>
      <c r="AN82" s="108" t="s">
        <v>48</v>
      </c>
      <c r="AO82" s="109" t="n">
        <v>1</v>
      </c>
      <c r="AP82" s="107" t="n">
        <v>0.1</v>
      </c>
      <c r="AQ82" s="108" t="s">
        <v>48</v>
      </c>
      <c r="AR82" s="109" t="n">
        <v>1</v>
      </c>
      <c r="AT82" s="107" t="n">
        <v>0.1</v>
      </c>
      <c r="AU82" s="108" t="s">
        <v>48</v>
      </c>
      <c r="AV82" s="109" t="n">
        <v>1</v>
      </c>
      <c r="AX82" s="107" t="s">
        <v>48</v>
      </c>
      <c r="AY82" s="108" t="s">
        <v>48</v>
      </c>
      <c r="AZ82" s="109" t="s">
        <v>48</v>
      </c>
    </row>
    <row r="83" s="106" customFormat="true" ht="63.75" hidden="false" customHeight="false" outlineLevel="0" collapsed="false">
      <c r="A83" s="110" t="n">
        <v>78</v>
      </c>
      <c r="B83" s="111" t="s">
        <v>511</v>
      </c>
      <c r="C83" s="113" t="s">
        <v>512</v>
      </c>
      <c r="D83" s="113" t="s">
        <v>513</v>
      </c>
      <c r="E83" s="113" t="s">
        <v>331</v>
      </c>
      <c r="F83" s="220" t="s">
        <v>69</v>
      </c>
      <c r="G83" s="115" t="s">
        <v>48</v>
      </c>
      <c r="H83" s="116" t="s">
        <v>47</v>
      </c>
      <c r="I83" s="116" t="s">
        <v>47</v>
      </c>
      <c r="J83" s="116" t="s">
        <v>47</v>
      </c>
      <c r="K83" s="116" t="s">
        <v>47</v>
      </c>
      <c r="L83" s="117" t="s">
        <v>47</v>
      </c>
      <c r="M83" s="118" t="n">
        <v>12.8</v>
      </c>
      <c r="N83" s="119" t="n">
        <v>200</v>
      </c>
      <c r="O83" s="119" t="n">
        <v>70</v>
      </c>
      <c r="P83" s="224"/>
      <c r="Q83" s="223"/>
      <c r="R83" s="161" t="n">
        <f aca="false">12.4*1.3*1.02^6</f>
        <v>18.1537381985357</v>
      </c>
      <c r="S83" s="112" t="s">
        <v>254</v>
      </c>
      <c r="T83" s="144" t="s">
        <v>119</v>
      </c>
      <c r="U83" s="112" t="s">
        <v>52</v>
      </c>
      <c r="V83" s="111" t="s">
        <v>514</v>
      </c>
      <c r="W83" s="112" t="s">
        <v>74</v>
      </c>
      <c r="X83" s="112" t="s">
        <v>85</v>
      </c>
      <c r="Y83" s="112" t="s">
        <v>75</v>
      </c>
      <c r="Z83" s="190" t="s">
        <v>232</v>
      </c>
      <c r="AA83" s="112" t="s">
        <v>515</v>
      </c>
      <c r="AB83" s="144" t="s">
        <v>69</v>
      </c>
      <c r="AC83" s="205" t="s">
        <v>48</v>
      </c>
      <c r="AD83" s="219"/>
      <c r="AE83" s="158"/>
      <c r="AF83" s="107" t="n">
        <v>12.8</v>
      </c>
      <c r="AG83" s="108" t="s">
        <v>48</v>
      </c>
      <c r="AH83" s="109" t="n">
        <v>18.1537381985357</v>
      </c>
      <c r="AI83" s="107" t="n">
        <v>12.8</v>
      </c>
      <c r="AJ83" s="108" t="s">
        <v>48</v>
      </c>
      <c r="AK83" s="109" t="n">
        <v>18.1537381985357</v>
      </c>
      <c r="AM83" s="107" t="n">
        <v>12.8</v>
      </c>
      <c r="AN83" s="108" t="s">
        <v>48</v>
      </c>
      <c r="AO83" s="109" t="n">
        <v>18.1537381985357</v>
      </c>
      <c r="AP83" s="107" t="n">
        <v>12.8</v>
      </c>
      <c r="AQ83" s="108" t="s">
        <v>48</v>
      </c>
      <c r="AR83" s="109" t="n">
        <v>18.1537381985357</v>
      </c>
      <c r="AT83" s="107" t="n">
        <v>12.8</v>
      </c>
      <c r="AU83" s="108" t="s">
        <v>48</v>
      </c>
      <c r="AV83" s="109" t="n">
        <v>18.1537381985357</v>
      </c>
      <c r="AX83" s="107" t="s">
        <v>48</v>
      </c>
      <c r="AY83" s="108" t="s">
        <v>48</v>
      </c>
      <c r="AZ83" s="109" t="s">
        <v>48</v>
      </c>
    </row>
    <row r="84" s="106" customFormat="true" ht="89.25" hidden="false" customHeight="false" outlineLevel="0" collapsed="false">
      <c r="A84" s="127" t="n">
        <v>79</v>
      </c>
      <c r="B84" s="111" t="s">
        <v>516</v>
      </c>
      <c r="C84" s="113" t="s">
        <v>517</v>
      </c>
      <c r="D84" s="113" t="s">
        <v>518</v>
      </c>
      <c r="E84" s="113" t="s">
        <v>331</v>
      </c>
      <c r="F84" s="220" t="s">
        <v>69</v>
      </c>
      <c r="G84" s="115" t="s">
        <v>48</v>
      </c>
      <c r="H84" s="116" t="s">
        <v>48</v>
      </c>
      <c r="I84" s="116" t="s">
        <v>47</v>
      </c>
      <c r="J84" s="116" t="s">
        <v>48</v>
      </c>
      <c r="K84" s="116" t="s">
        <v>47</v>
      </c>
      <c r="L84" s="117" t="s">
        <v>47</v>
      </c>
      <c r="M84" s="118" t="n">
        <v>0.1</v>
      </c>
      <c r="N84" s="119" t="n">
        <v>100</v>
      </c>
      <c r="O84" s="119" t="n">
        <v>70</v>
      </c>
      <c r="P84" s="224"/>
      <c r="Q84" s="223"/>
      <c r="R84" s="121" t="n">
        <v>1</v>
      </c>
      <c r="S84" s="112" t="s">
        <v>221</v>
      </c>
      <c r="T84" s="144" t="s">
        <v>119</v>
      </c>
      <c r="U84" s="112" t="s">
        <v>52</v>
      </c>
      <c r="V84" s="111" t="s">
        <v>519</v>
      </c>
      <c r="W84" s="112" t="s">
        <v>221</v>
      </c>
      <c r="X84" s="112" t="s">
        <v>221</v>
      </c>
      <c r="Y84" s="112" t="s">
        <v>74</v>
      </c>
      <c r="Z84" s="190" t="s">
        <v>166</v>
      </c>
      <c r="AA84" s="112" t="s">
        <v>520</v>
      </c>
      <c r="AB84" s="144" t="s">
        <v>69</v>
      </c>
      <c r="AC84" s="205" t="s">
        <v>48</v>
      </c>
      <c r="AD84" s="219"/>
      <c r="AE84" s="158"/>
      <c r="AF84" s="107" t="s">
        <v>48</v>
      </c>
      <c r="AG84" s="108" t="s">
        <v>48</v>
      </c>
      <c r="AH84" s="109" t="s">
        <v>48</v>
      </c>
      <c r="AI84" s="107" t="n">
        <v>0.1</v>
      </c>
      <c r="AJ84" s="108" t="s">
        <v>48</v>
      </c>
      <c r="AK84" s="109" t="n">
        <v>1</v>
      </c>
      <c r="AM84" s="107" t="s">
        <v>48</v>
      </c>
      <c r="AN84" s="108" t="s">
        <v>48</v>
      </c>
      <c r="AO84" s="109" t="s">
        <v>48</v>
      </c>
      <c r="AP84" s="107" t="n">
        <v>0.1</v>
      </c>
      <c r="AQ84" s="108" t="s">
        <v>48</v>
      </c>
      <c r="AR84" s="109" t="n">
        <v>1</v>
      </c>
      <c r="AT84" s="107" t="n">
        <v>0.1</v>
      </c>
      <c r="AU84" s="108" t="s">
        <v>48</v>
      </c>
      <c r="AV84" s="109" t="n">
        <v>1</v>
      </c>
      <c r="AX84" s="107" t="s">
        <v>48</v>
      </c>
      <c r="AY84" s="108" t="s">
        <v>48</v>
      </c>
      <c r="AZ84" s="109" t="s">
        <v>48</v>
      </c>
    </row>
    <row r="85" s="106" customFormat="true" ht="38.25" hidden="false" customHeight="false" outlineLevel="0" collapsed="false">
      <c r="A85" s="110" t="n">
        <v>80</v>
      </c>
      <c r="B85" s="111" t="s">
        <v>521</v>
      </c>
      <c r="C85" s="113" t="s">
        <v>522</v>
      </c>
      <c r="D85" s="113" t="s">
        <v>523</v>
      </c>
      <c r="E85" s="113" t="s">
        <v>331</v>
      </c>
      <c r="F85" s="220" t="s">
        <v>69</v>
      </c>
      <c r="G85" s="115" t="s">
        <v>48</v>
      </c>
      <c r="H85" s="116" t="s">
        <v>48</v>
      </c>
      <c r="I85" s="116" t="s">
        <v>47</v>
      </c>
      <c r="J85" s="116" t="s">
        <v>48</v>
      </c>
      <c r="K85" s="116" t="s">
        <v>47</v>
      </c>
      <c r="L85" s="117" t="s">
        <v>47</v>
      </c>
      <c r="M85" s="118"/>
      <c r="N85" s="119"/>
      <c r="O85" s="119"/>
      <c r="P85" s="224"/>
      <c r="Q85" s="223"/>
      <c r="R85" s="121" t="n">
        <f aca="false">3*1.3*1.02^7</f>
        <v>4.47987410383219</v>
      </c>
      <c r="S85" s="112" t="s">
        <v>221</v>
      </c>
      <c r="T85" s="144" t="s">
        <v>119</v>
      </c>
      <c r="U85" s="112" t="s">
        <v>52</v>
      </c>
      <c r="V85" s="111" t="s">
        <v>524</v>
      </c>
      <c r="W85" s="112" t="s">
        <v>221</v>
      </c>
      <c r="X85" s="112" t="s">
        <v>221</v>
      </c>
      <c r="Y85" s="112" t="s">
        <v>74</v>
      </c>
      <c r="Z85" s="190" t="s">
        <v>166</v>
      </c>
      <c r="AA85" s="112" t="s">
        <v>500</v>
      </c>
      <c r="AB85" s="144" t="s">
        <v>69</v>
      </c>
      <c r="AC85" s="205" t="s">
        <v>48</v>
      </c>
      <c r="AD85" s="219"/>
      <c r="AE85" s="158"/>
      <c r="AF85" s="107" t="s">
        <v>48</v>
      </c>
      <c r="AG85" s="108" t="s">
        <v>48</v>
      </c>
      <c r="AH85" s="109" t="s">
        <v>48</v>
      </c>
      <c r="AI85" s="107" t="n">
        <v>0</v>
      </c>
      <c r="AJ85" s="108" t="s">
        <v>48</v>
      </c>
      <c r="AK85" s="109" t="n">
        <v>4.47987410383219</v>
      </c>
      <c r="AM85" s="107" t="s">
        <v>48</v>
      </c>
      <c r="AN85" s="108" t="s">
        <v>48</v>
      </c>
      <c r="AO85" s="109" t="s">
        <v>48</v>
      </c>
      <c r="AP85" s="107" t="n">
        <v>0</v>
      </c>
      <c r="AQ85" s="108" t="s">
        <v>48</v>
      </c>
      <c r="AR85" s="109" t="n">
        <v>4.47987410383219</v>
      </c>
      <c r="AT85" s="107" t="n">
        <v>0</v>
      </c>
      <c r="AU85" s="108" t="s">
        <v>48</v>
      </c>
      <c r="AV85" s="109" t="n">
        <v>4.47987410383219</v>
      </c>
      <c r="AX85" s="107" t="s">
        <v>48</v>
      </c>
      <c r="AY85" s="108" t="s">
        <v>48</v>
      </c>
      <c r="AZ85" s="109" t="s">
        <v>48</v>
      </c>
    </row>
    <row r="86" s="106" customFormat="true" ht="63.75" hidden="false" customHeight="false" outlineLevel="0" collapsed="false">
      <c r="A86" s="127" t="n">
        <v>81</v>
      </c>
      <c r="B86" s="111" t="s">
        <v>525</v>
      </c>
      <c r="C86" s="113" t="s">
        <v>526</v>
      </c>
      <c r="D86" s="113" t="s">
        <v>527</v>
      </c>
      <c r="E86" s="113" t="s">
        <v>331</v>
      </c>
      <c r="F86" s="154" t="s">
        <v>141</v>
      </c>
      <c r="G86" s="115" t="s">
        <v>48</v>
      </c>
      <c r="H86" s="116" t="s">
        <v>48</v>
      </c>
      <c r="I86" s="116" t="s">
        <v>47</v>
      </c>
      <c r="J86" s="116" t="s">
        <v>48</v>
      </c>
      <c r="K86" s="116" t="s">
        <v>47</v>
      </c>
      <c r="L86" s="117" t="s">
        <v>47</v>
      </c>
      <c r="M86" s="118"/>
      <c r="N86" s="119"/>
      <c r="O86" s="119"/>
      <c r="P86" s="224"/>
      <c r="Q86" s="223"/>
      <c r="R86" s="121" t="n">
        <f aca="false">1*1.3*1.02^8</f>
        <v>1.52315719530295</v>
      </c>
      <c r="S86" s="112" t="s">
        <v>254</v>
      </c>
      <c r="T86" s="144" t="s">
        <v>119</v>
      </c>
      <c r="U86" s="112" t="s">
        <v>52</v>
      </c>
      <c r="V86" s="111" t="s">
        <v>528</v>
      </c>
      <c r="W86" s="112" t="s">
        <v>221</v>
      </c>
      <c r="X86" s="112" t="s">
        <v>74</v>
      </c>
      <c r="Y86" s="112" t="s">
        <v>85</v>
      </c>
      <c r="Z86" s="190" t="s">
        <v>166</v>
      </c>
      <c r="AA86" s="112" t="s">
        <v>529</v>
      </c>
      <c r="AB86" s="144" t="s">
        <v>69</v>
      </c>
      <c r="AC86" s="205" t="s">
        <v>48</v>
      </c>
      <c r="AD86" s="219"/>
      <c r="AE86" s="158"/>
      <c r="AF86" s="107" t="s">
        <v>48</v>
      </c>
      <c r="AG86" s="108" t="s">
        <v>48</v>
      </c>
      <c r="AH86" s="109" t="s">
        <v>48</v>
      </c>
      <c r="AI86" s="107" t="n">
        <v>0</v>
      </c>
      <c r="AJ86" s="108" t="s">
        <v>48</v>
      </c>
      <c r="AK86" s="109" t="n">
        <v>1.52315719530295</v>
      </c>
      <c r="AM86" s="107" t="s">
        <v>48</v>
      </c>
      <c r="AN86" s="108" t="s">
        <v>48</v>
      </c>
      <c r="AO86" s="109" t="s">
        <v>48</v>
      </c>
      <c r="AP86" s="107" t="n">
        <v>0</v>
      </c>
      <c r="AQ86" s="108" t="s">
        <v>48</v>
      </c>
      <c r="AR86" s="109" t="n">
        <v>1.52315719530295</v>
      </c>
      <c r="AT86" s="107" t="n">
        <v>0</v>
      </c>
      <c r="AU86" s="108" t="s">
        <v>48</v>
      </c>
      <c r="AV86" s="109" t="n">
        <v>1.52315719530295</v>
      </c>
      <c r="AX86" s="107" t="s">
        <v>48</v>
      </c>
      <c r="AY86" s="108" t="s">
        <v>48</v>
      </c>
      <c r="AZ86" s="109" t="s">
        <v>48</v>
      </c>
    </row>
    <row r="87" s="106" customFormat="true" ht="51" hidden="false" customHeight="false" outlineLevel="0" collapsed="false">
      <c r="A87" s="110" t="n">
        <v>82</v>
      </c>
      <c r="B87" s="111" t="s">
        <v>530</v>
      </c>
      <c r="C87" s="113" t="s">
        <v>531</v>
      </c>
      <c r="D87" s="113" t="s">
        <v>532</v>
      </c>
      <c r="E87" s="111" t="s">
        <v>161</v>
      </c>
      <c r="F87" s="220" t="s">
        <v>533</v>
      </c>
      <c r="G87" s="115" t="s">
        <v>48</v>
      </c>
      <c r="H87" s="116" t="s">
        <v>47</v>
      </c>
      <c r="I87" s="116" t="s">
        <v>47</v>
      </c>
      <c r="J87" s="116" t="s">
        <v>47</v>
      </c>
      <c r="K87" s="116" t="s">
        <v>47</v>
      </c>
      <c r="L87" s="117" t="s">
        <v>47</v>
      </c>
      <c r="M87" s="118"/>
      <c r="N87" s="119"/>
      <c r="O87" s="119"/>
      <c r="P87" s="224"/>
      <c r="Q87" s="223"/>
      <c r="R87" s="121" t="n">
        <v>3</v>
      </c>
      <c r="S87" s="112" t="s">
        <v>221</v>
      </c>
      <c r="T87" s="144" t="s">
        <v>119</v>
      </c>
      <c r="U87" s="112" t="s">
        <v>222</v>
      </c>
      <c r="V87" s="112" t="s">
        <v>48</v>
      </c>
      <c r="W87" s="112" t="s">
        <v>74</v>
      </c>
      <c r="X87" s="112" t="s">
        <v>85</v>
      </c>
      <c r="Y87" s="112" t="s">
        <v>75</v>
      </c>
      <c r="Z87" s="190" t="s">
        <v>534</v>
      </c>
      <c r="AA87" s="180" t="s">
        <v>535</v>
      </c>
      <c r="AB87" s="144" t="s">
        <v>533</v>
      </c>
      <c r="AC87" s="205" t="s">
        <v>48</v>
      </c>
      <c r="AD87" s="219"/>
      <c r="AE87" s="158"/>
      <c r="AF87" s="107" t="n">
        <v>0</v>
      </c>
      <c r="AG87" s="108" t="s">
        <v>48</v>
      </c>
      <c r="AH87" s="109" t="n">
        <v>3</v>
      </c>
      <c r="AI87" s="107" t="n">
        <v>0</v>
      </c>
      <c r="AJ87" s="108" t="s">
        <v>48</v>
      </c>
      <c r="AK87" s="109" t="n">
        <v>3</v>
      </c>
      <c r="AM87" s="107" t="n">
        <v>0</v>
      </c>
      <c r="AN87" s="108" t="s">
        <v>48</v>
      </c>
      <c r="AO87" s="109" t="n">
        <v>3</v>
      </c>
      <c r="AP87" s="107" t="n">
        <v>0</v>
      </c>
      <c r="AQ87" s="108" t="s">
        <v>48</v>
      </c>
      <c r="AR87" s="109" t="n">
        <v>3</v>
      </c>
      <c r="AT87" s="107" t="n">
        <v>0</v>
      </c>
      <c r="AU87" s="108" t="s">
        <v>48</v>
      </c>
      <c r="AV87" s="109" t="n">
        <v>3</v>
      </c>
      <c r="AX87" s="107" t="s">
        <v>48</v>
      </c>
      <c r="AY87" s="108" t="s">
        <v>48</v>
      </c>
      <c r="AZ87" s="109" t="s">
        <v>48</v>
      </c>
    </row>
    <row r="88" s="106" customFormat="true" ht="63.75" hidden="false" customHeight="false" outlineLevel="0" collapsed="false">
      <c r="A88" s="127" t="n">
        <v>83</v>
      </c>
      <c r="B88" s="111" t="s">
        <v>536</v>
      </c>
      <c r="C88" s="113" t="s">
        <v>537</v>
      </c>
      <c r="D88" s="113" t="s">
        <v>538</v>
      </c>
      <c r="E88" s="113" t="s">
        <v>45</v>
      </c>
      <c r="F88" s="154" t="s">
        <v>539</v>
      </c>
      <c r="G88" s="115" t="s">
        <v>48</v>
      </c>
      <c r="H88" s="116" t="s">
        <v>47</v>
      </c>
      <c r="I88" s="116" t="s">
        <v>47</v>
      </c>
      <c r="J88" s="116" t="s">
        <v>47</v>
      </c>
      <c r="K88" s="116" t="s">
        <v>47</v>
      </c>
      <c r="L88" s="117" t="s">
        <v>47</v>
      </c>
      <c r="M88" s="118"/>
      <c r="N88" s="119"/>
      <c r="O88" s="119"/>
      <c r="P88" s="138"/>
      <c r="Q88" s="112"/>
      <c r="R88" s="121" t="n">
        <v>1.5</v>
      </c>
      <c r="S88" s="112" t="s">
        <v>221</v>
      </c>
      <c r="T88" s="144" t="s">
        <v>119</v>
      </c>
      <c r="U88" s="112" t="s">
        <v>230</v>
      </c>
      <c r="V88" s="122" t="s">
        <v>48</v>
      </c>
      <c r="W88" s="112" t="s">
        <v>85</v>
      </c>
      <c r="X88" s="112" t="s">
        <v>223</v>
      </c>
      <c r="Y88" s="112"/>
      <c r="Z88" s="190" t="s">
        <v>88</v>
      </c>
      <c r="AA88" s="166" t="s">
        <v>540</v>
      </c>
      <c r="AB88" s="144" t="s">
        <v>112</v>
      </c>
      <c r="AC88" s="205"/>
      <c r="AD88" s="219"/>
      <c r="AE88" s="158"/>
      <c r="AF88" s="107" t="n">
        <v>0</v>
      </c>
      <c r="AG88" s="108" t="s">
        <v>48</v>
      </c>
      <c r="AH88" s="109" t="n">
        <v>1.5</v>
      </c>
      <c r="AI88" s="107" t="n">
        <v>0</v>
      </c>
      <c r="AJ88" s="108" t="s">
        <v>48</v>
      </c>
      <c r="AK88" s="109" t="n">
        <v>1.5</v>
      </c>
      <c r="AM88" s="107" t="n">
        <v>0</v>
      </c>
      <c r="AN88" s="108" t="s">
        <v>48</v>
      </c>
      <c r="AO88" s="109" t="n">
        <v>1.5</v>
      </c>
      <c r="AP88" s="107" t="n">
        <v>0</v>
      </c>
      <c r="AQ88" s="108" t="s">
        <v>48</v>
      </c>
      <c r="AR88" s="109" t="n">
        <v>1.5</v>
      </c>
      <c r="AT88" s="107" t="n">
        <v>0</v>
      </c>
      <c r="AU88" s="108" t="s">
        <v>48</v>
      </c>
      <c r="AV88" s="109" t="n">
        <v>1.5</v>
      </c>
      <c r="AX88" s="107" t="s">
        <v>48</v>
      </c>
      <c r="AY88" s="108" t="s">
        <v>48</v>
      </c>
      <c r="AZ88" s="109" t="s">
        <v>48</v>
      </c>
    </row>
    <row r="89" s="106" customFormat="true" ht="51" hidden="false" customHeight="false" outlineLevel="0" collapsed="false">
      <c r="A89" s="110" t="n">
        <v>84</v>
      </c>
      <c r="B89" s="111" t="s">
        <v>541</v>
      </c>
      <c r="C89" s="113" t="s">
        <v>542</v>
      </c>
      <c r="D89" s="113" t="s">
        <v>543</v>
      </c>
      <c r="E89" s="113" t="s">
        <v>45</v>
      </c>
      <c r="F89" s="154" t="s">
        <v>539</v>
      </c>
      <c r="G89" s="115" t="s">
        <v>48</v>
      </c>
      <c r="H89" s="116" t="s">
        <v>47</v>
      </c>
      <c r="I89" s="116" t="s">
        <v>47</v>
      </c>
      <c r="J89" s="116" t="s">
        <v>47</v>
      </c>
      <c r="K89" s="116" t="s">
        <v>47</v>
      </c>
      <c r="L89" s="117" t="s">
        <v>47</v>
      </c>
      <c r="M89" s="118" t="n">
        <v>44</v>
      </c>
      <c r="N89" s="119" t="n">
        <v>600</v>
      </c>
      <c r="O89" s="119" t="n">
        <v>100</v>
      </c>
      <c r="P89" s="138"/>
      <c r="Q89" s="112"/>
      <c r="R89" s="121" t="n">
        <v>79.5</v>
      </c>
      <c r="S89" s="112" t="s">
        <v>221</v>
      </c>
      <c r="T89" s="144" t="s">
        <v>119</v>
      </c>
      <c r="U89" s="112" t="s">
        <v>544</v>
      </c>
      <c r="V89" s="122" t="s">
        <v>48</v>
      </c>
      <c r="W89" s="112" t="s">
        <v>272</v>
      </c>
      <c r="X89" s="112" t="s">
        <v>545</v>
      </c>
      <c r="Y89" s="112" t="s">
        <v>142</v>
      </c>
      <c r="Z89" s="190" t="s">
        <v>166</v>
      </c>
      <c r="AA89" s="112" t="s">
        <v>546</v>
      </c>
      <c r="AB89" s="144" t="s">
        <v>547</v>
      </c>
      <c r="AC89" s="205"/>
      <c r="AD89" s="219"/>
      <c r="AE89" s="158"/>
      <c r="AF89" s="107" t="n">
        <v>44</v>
      </c>
      <c r="AG89" s="108" t="s">
        <v>48</v>
      </c>
      <c r="AH89" s="109" t="n">
        <v>79.5</v>
      </c>
      <c r="AI89" s="107" t="n">
        <v>44</v>
      </c>
      <c r="AJ89" s="108" t="s">
        <v>48</v>
      </c>
      <c r="AK89" s="109" t="n">
        <v>79.5</v>
      </c>
      <c r="AM89" s="107" t="n">
        <v>44</v>
      </c>
      <c r="AN89" s="108" t="s">
        <v>48</v>
      </c>
      <c r="AO89" s="109" t="n">
        <v>79.5</v>
      </c>
      <c r="AP89" s="107" t="n">
        <v>44</v>
      </c>
      <c r="AQ89" s="108" t="s">
        <v>48</v>
      </c>
      <c r="AR89" s="109" t="n">
        <v>79.5</v>
      </c>
      <c r="AT89" s="107" t="n">
        <v>44</v>
      </c>
      <c r="AU89" s="108" t="s">
        <v>48</v>
      </c>
      <c r="AV89" s="109" t="n">
        <v>79.5</v>
      </c>
      <c r="AX89" s="107" t="s">
        <v>48</v>
      </c>
      <c r="AY89" s="108" t="s">
        <v>48</v>
      </c>
      <c r="AZ89" s="109" t="s">
        <v>48</v>
      </c>
    </row>
    <row r="90" s="106" customFormat="true" ht="51" hidden="false" customHeight="false" outlineLevel="0" collapsed="false">
      <c r="A90" s="127" t="n">
        <v>85</v>
      </c>
      <c r="B90" s="111" t="s">
        <v>548</v>
      </c>
      <c r="C90" s="113" t="s">
        <v>549</v>
      </c>
      <c r="D90" s="113" t="s">
        <v>550</v>
      </c>
      <c r="E90" s="113" t="s">
        <v>45</v>
      </c>
      <c r="F90" s="154" t="s">
        <v>539</v>
      </c>
      <c r="G90" s="115" t="s">
        <v>48</v>
      </c>
      <c r="H90" s="116" t="s">
        <v>47</v>
      </c>
      <c r="I90" s="116" t="s">
        <v>47</v>
      </c>
      <c r="J90" s="116" t="s">
        <v>47</v>
      </c>
      <c r="K90" s="116" t="s">
        <v>47</v>
      </c>
      <c r="L90" s="117" t="s">
        <v>47</v>
      </c>
      <c r="M90" s="118" t="n">
        <v>1.5</v>
      </c>
      <c r="N90" s="119" t="n">
        <v>500</v>
      </c>
      <c r="O90" s="119" t="n">
        <v>100</v>
      </c>
      <c r="P90" s="138"/>
      <c r="Q90" s="112"/>
      <c r="R90" s="121" t="n">
        <v>2.6</v>
      </c>
      <c r="S90" s="112" t="s">
        <v>551</v>
      </c>
      <c r="T90" s="144" t="s">
        <v>119</v>
      </c>
      <c r="U90" s="112" t="s">
        <v>230</v>
      </c>
      <c r="V90" s="122" t="s">
        <v>48</v>
      </c>
      <c r="W90" s="112" t="s">
        <v>551</v>
      </c>
      <c r="X90" s="112" t="s">
        <v>165</v>
      </c>
      <c r="Y90" s="112" t="s">
        <v>50</v>
      </c>
      <c r="Z90" s="190" t="s">
        <v>123</v>
      </c>
      <c r="AA90" s="112" t="s">
        <v>552</v>
      </c>
      <c r="AB90" s="144" t="s">
        <v>553</v>
      </c>
      <c r="AC90" s="205"/>
      <c r="AD90" s="219"/>
      <c r="AE90" s="158"/>
      <c r="AF90" s="107" t="n">
        <v>1.5</v>
      </c>
      <c r="AG90" s="108" t="s">
        <v>48</v>
      </c>
      <c r="AH90" s="109" t="n">
        <v>2.6</v>
      </c>
      <c r="AI90" s="107" t="n">
        <v>1.5</v>
      </c>
      <c r="AJ90" s="108" t="s">
        <v>48</v>
      </c>
      <c r="AK90" s="109" t="n">
        <v>2.6</v>
      </c>
      <c r="AM90" s="107" t="n">
        <v>1.5</v>
      </c>
      <c r="AN90" s="108" t="s">
        <v>48</v>
      </c>
      <c r="AO90" s="109" t="n">
        <v>2.6</v>
      </c>
      <c r="AP90" s="107" t="n">
        <v>1.5</v>
      </c>
      <c r="AQ90" s="108" t="s">
        <v>48</v>
      </c>
      <c r="AR90" s="109" t="n">
        <v>2.6</v>
      </c>
      <c r="AT90" s="107" t="n">
        <v>1.5</v>
      </c>
      <c r="AU90" s="108" t="s">
        <v>48</v>
      </c>
      <c r="AV90" s="109" t="n">
        <v>2.6</v>
      </c>
      <c r="AX90" s="107" t="s">
        <v>48</v>
      </c>
      <c r="AY90" s="108" t="s">
        <v>48</v>
      </c>
      <c r="AZ90" s="109" t="s">
        <v>48</v>
      </c>
    </row>
    <row r="91" s="106" customFormat="true" ht="38.25" hidden="false" customHeight="false" outlineLevel="0" collapsed="false">
      <c r="A91" s="110" t="n">
        <v>86</v>
      </c>
      <c r="B91" s="111" t="s">
        <v>554</v>
      </c>
      <c r="C91" s="113" t="s">
        <v>555</v>
      </c>
      <c r="D91" s="113" t="s">
        <v>556</v>
      </c>
      <c r="E91" s="113" t="s">
        <v>45</v>
      </c>
      <c r="F91" s="220" t="s">
        <v>112</v>
      </c>
      <c r="G91" s="115" t="s">
        <v>48</v>
      </c>
      <c r="H91" s="116" t="s">
        <v>47</v>
      </c>
      <c r="I91" s="116" t="s">
        <v>47</v>
      </c>
      <c r="J91" s="116" t="s">
        <v>47</v>
      </c>
      <c r="K91" s="116" t="s">
        <v>47</v>
      </c>
      <c r="L91" s="117" t="s">
        <v>47</v>
      </c>
      <c r="M91" s="118" t="n">
        <v>9.5</v>
      </c>
      <c r="N91" s="119" t="n">
        <v>500</v>
      </c>
      <c r="O91" s="119" t="n">
        <v>100</v>
      </c>
      <c r="P91" s="138"/>
      <c r="Q91" s="112"/>
      <c r="R91" s="121" t="n">
        <f aca="false">1.22*M91*(1.014^6)</f>
        <v>12.5982773753091</v>
      </c>
      <c r="S91" s="112" t="s">
        <v>221</v>
      </c>
      <c r="T91" s="144" t="s">
        <v>119</v>
      </c>
      <c r="U91" s="112" t="s">
        <v>230</v>
      </c>
      <c r="V91" s="122" t="s">
        <v>48</v>
      </c>
      <c r="W91" s="112" t="s">
        <v>221</v>
      </c>
      <c r="X91" s="112" t="s">
        <v>254</v>
      </c>
      <c r="Y91" s="112" t="s">
        <v>439</v>
      </c>
      <c r="Z91" s="190" t="s">
        <v>557</v>
      </c>
      <c r="AA91" s="112" t="s">
        <v>558</v>
      </c>
      <c r="AB91" s="144" t="s">
        <v>559</v>
      </c>
      <c r="AC91" s="205"/>
      <c r="AD91" s="219"/>
      <c r="AE91" s="158"/>
      <c r="AF91" s="107" t="n">
        <v>9.5</v>
      </c>
      <c r="AG91" s="108" t="s">
        <v>48</v>
      </c>
      <c r="AH91" s="109" t="n">
        <v>12.5982773753092</v>
      </c>
      <c r="AI91" s="107" t="n">
        <v>9.5</v>
      </c>
      <c r="AJ91" s="108" t="s">
        <v>48</v>
      </c>
      <c r="AK91" s="109" t="n">
        <v>12.5982773753092</v>
      </c>
      <c r="AM91" s="107" t="n">
        <v>9.5</v>
      </c>
      <c r="AN91" s="108" t="s">
        <v>48</v>
      </c>
      <c r="AO91" s="109" t="n">
        <v>12.5982773753092</v>
      </c>
      <c r="AP91" s="107" t="n">
        <v>9.5</v>
      </c>
      <c r="AQ91" s="108" t="s">
        <v>48</v>
      </c>
      <c r="AR91" s="109" t="n">
        <v>12.5982773753092</v>
      </c>
      <c r="AT91" s="107" t="n">
        <v>9.5</v>
      </c>
      <c r="AU91" s="108" t="s">
        <v>48</v>
      </c>
      <c r="AV91" s="109" t="n">
        <v>12.5982773753092</v>
      </c>
      <c r="AX91" s="107" t="s">
        <v>48</v>
      </c>
      <c r="AY91" s="108" t="s">
        <v>48</v>
      </c>
      <c r="AZ91" s="109" t="s">
        <v>48</v>
      </c>
    </row>
    <row r="92" s="106" customFormat="true" ht="38.25" hidden="false" customHeight="false" outlineLevel="0" collapsed="false">
      <c r="A92" s="127" t="n">
        <v>87</v>
      </c>
      <c r="B92" s="111" t="s">
        <v>560</v>
      </c>
      <c r="C92" s="113" t="s">
        <v>561</v>
      </c>
      <c r="D92" s="113" t="s">
        <v>562</v>
      </c>
      <c r="E92" s="113" t="s">
        <v>45</v>
      </c>
      <c r="F92" s="220" t="s">
        <v>112</v>
      </c>
      <c r="G92" s="115" t="s">
        <v>48</v>
      </c>
      <c r="H92" s="116" t="s">
        <v>47</v>
      </c>
      <c r="I92" s="116" t="s">
        <v>47</v>
      </c>
      <c r="J92" s="116" t="s">
        <v>47</v>
      </c>
      <c r="K92" s="116" t="s">
        <v>47</v>
      </c>
      <c r="L92" s="117" t="s">
        <v>47</v>
      </c>
      <c r="M92" s="118" t="n">
        <v>6</v>
      </c>
      <c r="N92" s="119" t="n">
        <v>500</v>
      </c>
      <c r="O92" s="119" t="n">
        <v>100</v>
      </c>
      <c r="P92" s="138"/>
      <c r="Q92" s="112"/>
      <c r="R92" s="121" t="n">
        <f aca="false">1220*M92/1000*(1.014^4)</f>
        <v>7.73860894552512</v>
      </c>
      <c r="S92" s="112" t="s">
        <v>118</v>
      </c>
      <c r="T92" s="144" t="s">
        <v>119</v>
      </c>
      <c r="U92" s="112" t="s">
        <v>230</v>
      </c>
      <c r="V92" s="122" t="s">
        <v>48</v>
      </c>
      <c r="W92" s="112" t="s">
        <v>254</v>
      </c>
      <c r="X92" s="112" t="s">
        <v>396</v>
      </c>
      <c r="Y92" s="112" t="s">
        <v>50</v>
      </c>
      <c r="Z92" s="190" t="s">
        <v>123</v>
      </c>
      <c r="AA92" s="112" t="s">
        <v>563</v>
      </c>
      <c r="AB92" s="144" t="s">
        <v>559</v>
      </c>
      <c r="AC92" s="205"/>
      <c r="AD92" s="219"/>
      <c r="AE92" s="158"/>
      <c r="AF92" s="107" t="n">
        <v>6</v>
      </c>
      <c r="AG92" s="108" t="s">
        <v>48</v>
      </c>
      <c r="AH92" s="109" t="n">
        <v>7.73860894552512</v>
      </c>
      <c r="AI92" s="107" t="n">
        <v>6</v>
      </c>
      <c r="AJ92" s="108" t="s">
        <v>48</v>
      </c>
      <c r="AK92" s="109" t="n">
        <v>7.73860894552512</v>
      </c>
      <c r="AM92" s="107" t="n">
        <v>6</v>
      </c>
      <c r="AN92" s="108" t="s">
        <v>48</v>
      </c>
      <c r="AO92" s="109" t="n">
        <v>7.73860894552512</v>
      </c>
      <c r="AP92" s="107" t="n">
        <v>6</v>
      </c>
      <c r="AQ92" s="108" t="s">
        <v>48</v>
      </c>
      <c r="AR92" s="109" t="n">
        <v>7.73860894552512</v>
      </c>
      <c r="AT92" s="107" t="n">
        <v>6</v>
      </c>
      <c r="AU92" s="108" t="s">
        <v>48</v>
      </c>
      <c r="AV92" s="109" t="n">
        <v>7.73860894552512</v>
      </c>
      <c r="AX92" s="107" t="s">
        <v>48</v>
      </c>
      <c r="AY92" s="108" t="s">
        <v>48</v>
      </c>
      <c r="AZ92" s="109" t="s">
        <v>48</v>
      </c>
    </row>
    <row r="93" s="106" customFormat="true" ht="51" hidden="false" customHeight="false" outlineLevel="0" collapsed="false">
      <c r="A93" s="110" t="n">
        <v>88</v>
      </c>
      <c r="B93" s="111" t="s">
        <v>564</v>
      </c>
      <c r="C93" s="113" t="s">
        <v>565</v>
      </c>
      <c r="D93" s="113" t="s">
        <v>566</v>
      </c>
      <c r="E93" s="113" t="s">
        <v>45</v>
      </c>
      <c r="F93" s="114" t="s">
        <v>62</v>
      </c>
      <c r="G93" s="115" t="s">
        <v>48</v>
      </c>
      <c r="H93" s="116" t="s">
        <v>47</v>
      </c>
      <c r="I93" s="116" t="s">
        <v>47</v>
      </c>
      <c r="J93" s="116" t="s">
        <v>47</v>
      </c>
      <c r="K93" s="116" t="s">
        <v>47</v>
      </c>
      <c r="L93" s="117" t="s">
        <v>47</v>
      </c>
      <c r="M93" s="118"/>
      <c r="N93" s="119"/>
      <c r="O93" s="119"/>
      <c r="P93" s="138"/>
      <c r="Q93" s="112"/>
      <c r="R93" s="121" t="n">
        <v>8</v>
      </c>
      <c r="S93" s="112" t="s">
        <v>221</v>
      </c>
      <c r="T93" s="144" t="s">
        <v>119</v>
      </c>
      <c r="U93" s="122" t="s">
        <v>230</v>
      </c>
      <c r="V93" s="122" t="s">
        <v>48</v>
      </c>
      <c r="W93" s="112" t="s">
        <v>254</v>
      </c>
      <c r="X93" s="112" t="s">
        <v>74</v>
      </c>
      <c r="Y93" s="112" t="s">
        <v>567</v>
      </c>
      <c r="Z93" s="190" t="s">
        <v>123</v>
      </c>
      <c r="AA93" s="144" t="s">
        <v>124</v>
      </c>
      <c r="AB93" s="144" t="s">
        <v>106</v>
      </c>
      <c r="AC93" s="147" t="s">
        <v>125</v>
      </c>
      <c r="AD93" s="247"/>
      <c r="AE93" s="158"/>
      <c r="AF93" s="107" t="n">
        <v>0</v>
      </c>
      <c r="AG93" s="108" t="s">
        <v>48</v>
      </c>
      <c r="AH93" s="109" t="n">
        <v>8</v>
      </c>
      <c r="AI93" s="107" t="n">
        <v>0</v>
      </c>
      <c r="AJ93" s="108" t="s">
        <v>48</v>
      </c>
      <c r="AK93" s="109" t="n">
        <v>8</v>
      </c>
      <c r="AM93" s="107" t="n">
        <v>0</v>
      </c>
      <c r="AN93" s="108" t="s">
        <v>48</v>
      </c>
      <c r="AO93" s="109" t="n">
        <v>8</v>
      </c>
      <c r="AP93" s="107" t="n">
        <v>0</v>
      </c>
      <c r="AQ93" s="108" t="s">
        <v>48</v>
      </c>
      <c r="AR93" s="109" t="n">
        <v>8</v>
      </c>
      <c r="AT93" s="107" t="n">
        <v>0</v>
      </c>
      <c r="AU93" s="108" t="s">
        <v>48</v>
      </c>
      <c r="AV93" s="109" t="n">
        <v>8</v>
      </c>
      <c r="AX93" s="107" t="s">
        <v>48</v>
      </c>
      <c r="AY93" s="108" t="s">
        <v>48</v>
      </c>
      <c r="AZ93" s="109" t="s">
        <v>48</v>
      </c>
    </row>
    <row r="94" s="106" customFormat="true" ht="51" hidden="false" customHeight="false" outlineLevel="0" collapsed="false">
      <c r="A94" s="127" t="n">
        <v>89</v>
      </c>
      <c r="B94" s="111" t="s">
        <v>568</v>
      </c>
      <c r="C94" s="113" t="s">
        <v>569</v>
      </c>
      <c r="D94" s="113" t="s">
        <v>570</v>
      </c>
      <c r="E94" s="113" t="s">
        <v>45</v>
      </c>
      <c r="F94" s="114" t="s">
        <v>62</v>
      </c>
      <c r="G94" s="115" t="s">
        <v>48</v>
      </c>
      <c r="H94" s="116" t="s">
        <v>47</v>
      </c>
      <c r="I94" s="116" t="s">
        <v>47</v>
      </c>
      <c r="J94" s="116" t="s">
        <v>47</v>
      </c>
      <c r="K94" s="116" t="s">
        <v>47</v>
      </c>
      <c r="L94" s="117" t="s">
        <v>47</v>
      </c>
      <c r="M94" s="118"/>
      <c r="N94" s="119"/>
      <c r="O94" s="119"/>
      <c r="P94" s="138"/>
      <c r="Q94" s="112"/>
      <c r="R94" s="121" t="n">
        <v>8</v>
      </c>
      <c r="S94" s="112" t="s">
        <v>221</v>
      </c>
      <c r="T94" s="144" t="s">
        <v>119</v>
      </c>
      <c r="U94" s="122" t="s">
        <v>230</v>
      </c>
      <c r="V94" s="122" t="s">
        <v>48</v>
      </c>
      <c r="W94" s="112" t="s">
        <v>254</v>
      </c>
      <c r="X94" s="112" t="s">
        <v>74</v>
      </c>
      <c r="Y94" s="112" t="s">
        <v>567</v>
      </c>
      <c r="Z94" s="190" t="s">
        <v>123</v>
      </c>
      <c r="AA94" s="144" t="s">
        <v>124</v>
      </c>
      <c r="AB94" s="144" t="s">
        <v>106</v>
      </c>
      <c r="AC94" s="147" t="s">
        <v>125</v>
      </c>
      <c r="AD94" s="247"/>
      <c r="AE94" s="158"/>
      <c r="AF94" s="107" t="n">
        <v>0</v>
      </c>
      <c r="AG94" s="108" t="s">
        <v>48</v>
      </c>
      <c r="AH94" s="109" t="n">
        <v>8</v>
      </c>
      <c r="AI94" s="107" t="n">
        <v>0</v>
      </c>
      <c r="AJ94" s="108" t="s">
        <v>48</v>
      </c>
      <c r="AK94" s="109" t="n">
        <v>8</v>
      </c>
      <c r="AM94" s="107" t="n">
        <v>0</v>
      </c>
      <c r="AN94" s="108" t="s">
        <v>48</v>
      </c>
      <c r="AO94" s="109" t="n">
        <v>8</v>
      </c>
      <c r="AP94" s="107" t="n">
        <v>0</v>
      </c>
      <c r="AQ94" s="108" t="s">
        <v>48</v>
      </c>
      <c r="AR94" s="109" t="n">
        <v>8</v>
      </c>
      <c r="AT94" s="107" t="n">
        <v>0</v>
      </c>
      <c r="AU94" s="108" t="s">
        <v>48</v>
      </c>
      <c r="AV94" s="109" t="n">
        <v>8</v>
      </c>
      <c r="AX94" s="107" t="s">
        <v>48</v>
      </c>
      <c r="AY94" s="108" t="s">
        <v>48</v>
      </c>
      <c r="AZ94" s="109" t="s">
        <v>48</v>
      </c>
    </row>
    <row r="95" s="106" customFormat="true" ht="63.75" hidden="false" customHeight="false" outlineLevel="0" collapsed="false">
      <c r="A95" s="110" t="n">
        <v>90</v>
      </c>
      <c r="B95" s="111" t="s">
        <v>571</v>
      </c>
      <c r="C95" s="112" t="s">
        <v>572</v>
      </c>
      <c r="D95" s="112" t="s">
        <v>573</v>
      </c>
      <c r="E95" s="113" t="s">
        <v>45</v>
      </c>
      <c r="F95" s="114" t="s">
        <v>219</v>
      </c>
      <c r="G95" s="137" t="s">
        <v>48</v>
      </c>
      <c r="H95" s="138" t="s">
        <v>47</v>
      </c>
      <c r="I95" s="138" t="s">
        <v>47</v>
      </c>
      <c r="J95" s="138" t="s">
        <v>47</v>
      </c>
      <c r="K95" s="138" t="s">
        <v>47</v>
      </c>
      <c r="L95" s="139" t="s">
        <v>47</v>
      </c>
      <c r="M95" s="118"/>
      <c r="N95" s="119"/>
      <c r="O95" s="119"/>
      <c r="P95" s="120"/>
      <c r="Q95" s="128"/>
      <c r="R95" s="121" t="n">
        <v>12</v>
      </c>
      <c r="S95" s="124" t="s">
        <v>221</v>
      </c>
      <c r="T95" s="112" t="s">
        <v>119</v>
      </c>
      <c r="U95" s="179" t="s">
        <v>222</v>
      </c>
      <c r="V95" s="180" t="s">
        <v>48</v>
      </c>
      <c r="W95" s="179" t="s">
        <v>85</v>
      </c>
      <c r="X95" s="179" t="s">
        <v>223</v>
      </c>
      <c r="Y95" s="179" t="s">
        <v>223</v>
      </c>
      <c r="Z95" s="123" t="s">
        <v>67</v>
      </c>
      <c r="AA95" s="181" t="s">
        <v>574</v>
      </c>
      <c r="AB95" s="142" t="s">
        <v>219</v>
      </c>
      <c r="AC95" s="147"/>
      <c r="AD95" s="178"/>
      <c r="AE95" s="158"/>
      <c r="AF95" s="107" t="n">
        <v>0</v>
      </c>
      <c r="AG95" s="108" t="s">
        <v>48</v>
      </c>
      <c r="AH95" s="109" t="n">
        <v>12</v>
      </c>
      <c r="AI95" s="107" t="n">
        <v>0</v>
      </c>
      <c r="AJ95" s="108" t="s">
        <v>48</v>
      </c>
      <c r="AK95" s="109" t="n">
        <v>12</v>
      </c>
      <c r="AM95" s="107" t="n">
        <v>0</v>
      </c>
      <c r="AN95" s="108" t="s">
        <v>48</v>
      </c>
      <c r="AO95" s="109" t="n">
        <v>12</v>
      </c>
      <c r="AP95" s="107" t="n">
        <v>0</v>
      </c>
      <c r="AQ95" s="108" t="s">
        <v>48</v>
      </c>
      <c r="AR95" s="109" t="n">
        <v>12</v>
      </c>
      <c r="AT95" s="107" t="n">
        <v>0</v>
      </c>
      <c r="AU95" s="108" t="s">
        <v>48</v>
      </c>
      <c r="AV95" s="109" t="n">
        <v>12</v>
      </c>
      <c r="AX95" s="107" t="s">
        <v>48</v>
      </c>
      <c r="AY95" s="108" t="s">
        <v>48</v>
      </c>
      <c r="AZ95" s="109" t="s">
        <v>48</v>
      </c>
    </row>
    <row r="96" s="106" customFormat="true" ht="63.75" hidden="false" customHeight="false" outlineLevel="0" collapsed="false">
      <c r="A96" s="127" t="n">
        <v>91</v>
      </c>
      <c r="B96" s="165" t="s">
        <v>575</v>
      </c>
      <c r="C96" s="166" t="s">
        <v>576</v>
      </c>
      <c r="D96" s="248" t="s">
        <v>577</v>
      </c>
      <c r="E96" s="167" t="s">
        <v>45</v>
      </c>
      <c r="F96" s="168" t="s">
        <v>198</v>
      </c>
      <c r="G96" s="169" t="s">
        <v>48</v>
      </c>
      <c r="H96" s="170" t="s">
        <v>48</v>
      </c>
      <c r="I96" s="170" t="s">
        <v>48</v>
      </c>
      <c r="J96" s="170" t="s">
        <v>47</v>
      </c>
      <c r="K96" s="170" t="s">
        <v>47</v>
      </c>
      <c r="L96" s="171" t="s">
        <v>47</v>
      </c>
      <c r="M96" s="172" t="n">
        <v>26</v>
      </c>
      <c r="N96" s="173" t="n">
        <v>1000</v>
      </c>
      <c r="O96" s="173" t="n">
        <v>90</v>
      </c>
      <c r="P96" s="249" t="s">
        <v>578</v>
      </c>
      <c r="Q96" s="166" t="s">
        <v>579</v>
      </c>
      <c r="R96" s="121" t="n">
        <v>16</v>
      </c>
      <c r="S96" s="124" t="s">
        <v>221</v>
      </c>
      <c r="T96" s="112" t="s">
        <v>119</v>
      </c>
      <c r="U96" s="250" t="s">
        <v>222</v>
      </c>
      <c r="V96" s="250" t="s">
        <v>48</v>
      </c>
      <c r="W96" s="179" t="s">
        <v>202</v>
      </c>
      <c r="X96" s="179" t="s">
        <v>50</v>
      </c>
      <c r="Y96" s="179" t="s">
        <v>54</v>
      </c>
      <c r="Z96" s="176" t="s">
        <v>67</v>
      </c>
      <c r="AA96" s="113" t="s">
        <v>203</v>
      </c>
      <c r="AB96" s="251" t="s">
        <v>204</v>
      </c>
      <c r="AC96" s="252"/>
      <c r="AD96" s="178"/>
      <c r="AE96" s="158"/>
      <c r="AF96" s="107" t="s">
        <v>48</v>
      </c>
      <c r="AG96" s="108" t="s">
        <v>48</v>
      </c>
      <c r="AH96" s="109" t="s">
        <v>48</v>
      </c>
      <c r="AI96" s="107" t="s">
        <v>48</v>
      </c>
      <c r="AJ96" s="108" t="s">
        <v>48</v>
      </c>
      <c r="AK96" s="109" t="s">
        <v>48</v>
      </c>
      <c r="AM96" s="107" t="n">
        <v>26</v>
      </c>
      <c r="AN96" s="108" t="n">
        <v>8</v>
      </c>
      <c r="AO96" s="109" t="n">
        <v>16</v>
      </c>
      <c r="AP96" s="107" t="n">
        <v>26</v>
      </c>
      <c r="AQ96" s="108" t="n">
        <v>8</v>
      </c>
      <c r="AR96" s="109" t="n">
        <v>16</v>
      </c>
      <c r="AT96" s="107" t="n">
        <v>26</v>
      </c>
      <c r="AU96" s="108" t="n">
        <v>8</v>
      </c>
      <c r="AV96" s="109" t="n">
        <v>16</v>
      </c>
      <c r="AX96" s="107" t="s">
        <v>48</v>
      </c>
      <c r="AY96" s="108" t="s">
        <v>48</v>
      </c>
      <c r="AZ96" s="109" t="s">
        <v>48</v>
      </c>
    </row>
    <row r="97" s="106" customFormat="true" ht="63.75" hidden="false" customHeight="false" outlineLevel="0" collapsed="false">
      <c r="A97" s="110" t="n">
        <v>92</v>
      </c>
      <c r="B97" s="111" t="s">
        <v>580</v>
      </c>
      <c r="C97" s="112" t="s">
        <v>581</v>
      </c>
      <c r="D97" s="112" t="s">
        <v>582</v>
      </c>
      <c r="E97" s="167" t="s">
        <v>45</v>
      </c>
      <c r="F97" s="168" t="s">
        <v>198</v>
      </c>
      <c r="G97" s="169" t="s">
        <v>48</v>
      </c>
      <c r="H97" s="170" t="s">
        <v>48</v>
      </c>
      <c r="I97" s="170" t="s">
        <v>48</v>
      </c>
      <c r="J97" s="138" t="s">
        <v>47</v>
      </c>
      <c r="K97" s="138" t="s">
        <v>47</v>
      </c>
      <c r="L97" s="139" t="s">
        <v>47</v>
      </c>
      <c r="M97" s="118"/>
      <c r="N97" s="119"/>
      <c r="O97" s="119"/>
      <c r="P97" s="120"/>
      <c r="Q97" s="112"/>
      <c r="R97" s="121" t="n">
        <v>26</v>
      </c>
      <c r="S97" s="124" t="s">
        <v>221</v>
      </c>
      <c r="T97" s="112" t="s">
        <v>119</v>
      </c>
      <c r="U97" s="250" t="s">
        <v>222</v>
      </c>
      <c r="V97" s="250" t="s">
        <v>48</v>
      </c>
      <c r="W97" s="179" t="s">
        <v>85</v>
      </c>
      <c r="X97" s="179" t="s">
        <v>85</v>
      </c>
      <c r="Y97" s="179" t="s">
        <v>85</v>
      </c>
      <c r="Z97" s="176" t="s">
        <v>232</v>
      </c>
      <c r="AA97" s="113" t="s">
        <v>203</v>
      </c>
      <c r="AB97" s="251" t="s">
        <v>204</v>
      </c>
      <c r="AC97" s="147"/>
      <c r="AD97" s="178"/>
      <c r="AE97" s="158"/>
      <c r="AF97" s="107" t="s">
        <v>48</v>
      </c>
      <c r="AG97" s="108" t="s">
        <v>48</v>
      </c>
      <c r="AH97" s="109" t="s">
        <v>48</v>
      </c>
      <c r="AI97" s="107" t="s">
        <v>48</v>
      </c>
      <c r="AJ97" s="108" t="s">
        <v>48</v>
      </c>
      <c r="AK97" s="109" t="s">
        <v>48</v>
      </c>
      <c r="AM97" s="107" t="n">
        <v>0</v>
      </c>
      <c r="AN97" s="108" t="s">
        <v>48</v>
      </c>
      <c r="AO97" s="109" t="n">
        <v>26</v>
      </c>
      <c r="AP97" s="107" t="n">
        <v>0</v>
      </c>
      <c r="AQ97" s="108" t="s">
        <v>48</v>
      </c>
      <c r="AR97" s="109" t="n">
        <v>26</v>
      </c>
      <c r="AT97" s="107" t="n">
        <v>0</v>
      </c>
      <c r="AU97" s="108" t="s">
        <v>48</v>
      </c>
      <c r="AV97" s="109" t="n">
        <v>26</v>
      </c>
      <c r="AX97" s="107" t="s">
        <v>48</v>
      </c>
      <c r="AY97" s="108" t="s">
        <v>48</v>
      </c>
      <c r="AZ97" s="109" t="s">
        <v>48</v>
      </c>
    </row>
    <row r="98" s="106" customFormat="true" ht="63.75" hidden="false" customHeight="false" outlineLevel="0" collapsed="false">
      <c r="A98" s="127" t="n">
        <v>93</v>
      </c>
      <c r="B98" s="111" t="s">
        <v>583</v>
      </c>
      <c r="C98" s="166" t="s">
        <v>584</v>
      </c>
      <c r="D98" s="112" t="s">
        <v>585</v>
      </c>
      <c r="E98" s="167" t="s">
        <v>45</v>
      </c>
      <c r="F98" s="168" t="s">
        <v>198</v>
      </c>
      <c r="G98" s="169" t="s">
        <v>48</v>
      </c>
      <c r="H98" s="170" t="s">
        <v>48</v>
      </c>
      <c r="I98" s="170" t="s">
        <v>48</v>
      </c>
      <c r="J98" s="170" t="s">
        <v>48</v>
      </c>
      <c r="K98" s="138" t="s">
        <v>47</v>
      </c>
      <c r="L98" s="139" t="s">
        <v>47</v>
      </c>
      <c r="M98" s="118"/>
      <c r="N98" s="119"/>
      <c r="O98" s="119"/>
      <c r="P98" s="120" t="s">
        <v>586</v>
      </c>
      <c r="Q98" s="112"/>
      <c r="R98" s="121" t="n">
        <v>42</v>
      </c>
      <c r="S98" s="124" t="s">
        <v>221</v>
      </c>
      <c r="T98" s="112" t="s">
        <v>119</v>
      </c>
      <c r="U98" s="250" t="s">
        <v>222</v>
      </c>
      <c r="V98" s="250" t="s">
        <v>48</v>
      </c>
      <c r="W98" s="179" t="s">
        <v>85</v>
      </c>
      <c r="X98" s="179" t="s">
        <v>85</v>
      </c>
      <c r="Y98" s="179" t="s">
        <v>85</v>
      </c>
      <c r="Z98" s="176" t="s">
        <v>587</v>
      </c>
      <c r="AA98" s="181" t="s">
        <v>203</v>
      </c>
      <c r="AB98" s="251" t="s">
        <v>204</v>
      </c>
      <c r="AC98" s="147"/>
      <c r="AD98" s="178"/>
      <c r="AE98" s="158"/>
      <c r="AF98" s="107" t="s">
        <v>48</v>
      </c>
      <c r="AG98" s="108" t="s">
        <v>48</v>
      </c>
      <c r="AH98" s="109" t="s">
        <v>48</v>
      </c>
      <c r="AI98" s="107" t="s">
        <v>48</v>
      </c>
      <c r="AJ98" s="108" t="s">
        <v>48</v>
      </c>
      <c r="AK98" s="109" t="s">
        <v>48</v>
      </c>
      <c r="AM98" s="107" t="s">
        <v>48</v>
      </c>
      <c r="AN98" s="108" t="s">
        <v>48</v>
      </c>
      <c r="AO98" s="109" t="s">
        <v>48</v>
      </c>
      <c r="AP98" s="107" t="n">
        <v>0</v>
      </c>
      <c r="AQ98" s="108" t="n">
        <v>8</v>
      </c>
      <c r="AR98" s="109" t="n">
        <v>42</v>
      </c>
      <c r="AT98" s="107" t="n">
        <v>0</v>
      </c>
      <c r="AU98" s="108" t="n">
        <v>8</v>
      </c>
      <c r="AV98" s="109" t="n">
        <v>42</v>
      </c>
      <c r="AX98" s="107" t="s">
        <v>48</v>
      </c>
      <c r="AY98" s="108" t="s">
        <v>48</v>
      </c>
      <c r="AZ98" s="109" t="s">
        <v>48</v>
      </c>
    </row>
    <row r="99" s="106" customFormat="true" ht="63.75" hidden="false" customHeight="false" outlineLevel="0" collapsed="false">
      <c r="A99" s="110" t="n">
        <v>94</v>
      </c>
      <c r="B99" s="111" t="s">
        <v>588</v>
      </c>
      <c r="C99" s="112" t="s">
        <v>589</v>
      </c>
      <c r="D99" s="112" t="s">
        <v>590</v>
      </c>
      <c r="E99" s="113" t="s">
        <v>45</v>
      </c>
      <c r="F99" s="114" t="s">
        <v>204</v>
      </c>
      <c r="G99" s="169" t="s">
        <v>48</v>
      </c>
      <c r="H99" s="170" t="s">
        <v>48</v>
      </c>
      <c r="I99" s="170" t="s">
        <v>48</v>
      </c>
      <c r="J99" s="138" t="s">
        <v>47</v>
      </c>
      <c r="K99" s="138" t="s">
        <v>47</v>
      </c>
      <c r="L99" s="139" t="s">
        <v>47</v>
      </c>
      <c r="M99" s="118" t="n">
        <v>4</v>
      </c>
      <c r="N99" s="119" t="n">
        <v>1400</v>
      </c>
      <c r="O99" s="119" t="n">
        <v>100</v>
      </c>
      <c r="P99" s="120"/>
      <c r="Q99" s="128"/>
      <c r="R99" s="121" t="n">
        <v>28.7</v>
      </c>
      <c r="S99" s="124" t="s">
        <v>221</v>
      </c>
      <c r="T99" s="112" t="s">
        <v>119</v>
      </c>
      <c r="U99" s="179" t="s">
        <v>222</v>
      </c>
      <c r="V99" s="180" t="s">
        <v>48</v>
      </c>
      <c r="W99" s="179" t="s">
        <v>85</v>
      </c>
      <c r="X99" s="179" t="s">
        <v>85</v>
      </c>
      <c r="Y99" s="179" t="s">
        <v>223</v>
      </c>
      <c r="Z99" s="123" t="s">
        <v>224</v>
      </c>
      <c r="AA99" s="181" t="s">
        <v>591</v>
      </c>
      <c r="AB99" s="149" t="s">
        <v>204</v>
      </c>
      <c r="AC99" s="147"/>
      <c r="AD99" s="178"/>
      <c r="AE99" s="158"/>
      <c r="AF99" s="107" t="s">
        <v>48</v>
      </c>
      <c r="AG99" s="108" t="s">
        <v>48</v>
      </c>
      <c r="AH99" s="109" t="s">
        <v>48</v>
      </c>
      <c r="AI99" s="107" t="s">
        <v>48</v>
      </c>
      <c r="AJ99" s="108" t="s">
        <v>48</v>
      </c>
      <c r="AK99" s="109" t="s">
        <v>48</v>
      </c>
      <c r="AM99" s="107" t="n">
        <v>4</v>
      </c>
      <c r="AN99" s="108" t="s">
        <v>48</v>
      </c>
      <c r="AO99" s="109" t="n">
        <v>28.7</v>
      </c>
      <c r="AP99" s="107" t="n">
        <v>4</v>
      </c>
      <c r="AQ99" s="108" t="s">
        <v>48</v>
      </c>
      <c r="AR99" s="109" t="n">
        <v>28.7</v>
      </c>
      <c r="AT99" s="107" t="n">
        <v>4</v>
      </c>
      <c r="AU99" s="108" t="s">
        <v>48</v>
      </c>
      <c r="AV99" s="109" t="n">
        <v>28.7</v>
      </c>
      <c r="AX99" s="107" t="s">
        <v>48</v>
      </c>
      <c r="AY99" s="108" t="s">
        <v>48</v>
      </c>
      <c r="AZ99" s="109" t="s">
        <v>48</v>
      </c>
    </row>
    <row r="100" s="106" customFormat="true" ht="51.75" hidden="false" customHeight="true" outlineLevel="0" collapsed="false">
      <c r="A100" s="127" t="n">
        <v>95</v>
      </c>
      <c r="B100" s="111" t="s">
        <v>592</v>
      </c>
      <c r="C100" s="112" t="s">
        <v>593</v>
      </c>
      <c r="D100" s="112" t="s">
        <v>594</v>
      </c>
      <c r="E100" s="113" t="s">
        <v>45</v>
      </c>
      <c r="F100" s="114" t="s">
        <v>204</v>
      </c>
      <c r="G100" s="169" t="s">
        <v>48</v>
      </c>
      <c r="H100" s="138" t="s">
        <v>47</v>
      </c>
      <c r="I100" s="138" t="s">
        <v>47</v>
      </c>
      <c r="J100" s="138" t="s">
        <v>47</v>
      </c>
      <c r="K100" s="138" t="s">
        <v>47</v>
      </c>
      <c r="L100" s="139" t="s">
        <v>47</v>
      </c>
      <c r="M100" s="118" t="n">
        <v>15</v>
      </c>
      <c r="N100" s="119" t="n">
        <v>700</v>
      </c>
      <c r="O100" s="119" t="n">
        <v>84</v>
      </c>
      <c r="P100" s="120" t="s">
        <v>595</v>
      </c>
      <c r="Q100" s="128"/>
      <c r="R100" s="121" t="n">
        <v>112.4</v>
      </c>
      <c r="S100" s="124" t="s">
        <v>221</v>
      </c>
      <c r="T100" s="112" t="s">
        <v>119</v>
      </c>
      <c r="U100" s="179" t="s">
        <v>222</v>
      </c>
      <c r="V100" s="180" t="s">
        <v>48</v>
      </c>
      <c r="W100" s="179" t="s">
        <v>272</v>
      </c>
      <c r="X100" s="179" t="s">
        <v>272</v>
      </c>
      <c r="Y100" s="179" t="s">
        <v>272</v>
      </c>
      <c r="Z100" s="123" t="s">
        <v>596</v>
      </c>
      <c r="AA100" s="113" t="s">
        <v>597</v>
      </c>
      <c r="AB100" s="149" t="s">
        <v>204</v>
      </c>
      <c r="AC100" s="147"/>
      <c r="AD100" s="178"/>
      <c r="AE100" s="158"/>
      <c r="AF100" s="107" t="n">
        <v>15</v>
      </c>
      <c r="AG100" s="108" t="n">
        <v>16</v>
      </c>
      <c r="AH100" s="109" t="n">
        <v>112.4</v>
      </c>
      <c r="AI100" s="107" t="n">
        <v>15</v>
      </c>
      <c r="AJ100" s="108" t="n">
        <v>16</v>
      </c>
      <c r="AK100" s="109" t="n">
        <v>112.4</v>
      </c>
      <c r="AM100" s="107" t="n">
        <v>15</v>
      </c>
      <c r="AN100" s="108" t="n">
        <v>16</v>
      </c>
      <c r="AO100" s="109" t="n">
        <v>112.4</v>
      </c>
      <c r="AP100" s="107" t="n">
        <v>15</v>
      </c>
      <c r="AQ100" s="108" t="n">
        <v>16</v>
      </c>
      <c r="AR100" s="109" t="n">
        <v>112.4</v>
      </c>
      <c r="AT100" s="107" t="n">
        <v>15</v>
      </c>
      <c r="AU100" s="108" t="n">
        <v>16</v>
      </c>
      <c r="AV100" s="109" t="n">
        <v>112.4</v>
      </c>
      <c r="AX100" s="107" t="s">
        <v>48</v>
      </c>
      <c r="AY100" s="108" t="s">
        <v>48</v>
      </c>
      <c r="AZ100" s="109" t="s">
        <v>48</v>
      </c>
    </row>
    <row r="101" s="106" customFormat="true" ht="55.5" hidden="false" customHeight="true" outlineLevel="0" collapsed="false">
      <c r="A101" s="110" t="n">
        <v>96</v>
      </c>
      <c r="B101" s="111" t="s">
        <v>598</v>
      </c>
      <c r="C101" s="113" t="s">
        <v>599</v>
      </c>
      <c r="D101" s="113" t="s">
        <v>600</v>
      </c>
      <c r="E101" s="113" t="s">
        <v>45</v>
      </c>
      <c r="F101" s="154" t="s">
        <v>69</v>
      </c>
      <c r="G101" s="115" t="s">
        <v>48</v>
      </c>
      <c r="H101" s="116" t="s">
        <v>47</v>
      </c>
      <c r="I101" s="116" t="s">
        <v>47</v>
      </c>
      <c r="J101" s="116" t="s">
        <v>47</v>
      </c>
      <c r="K101" s="116" t="s">
        <v>47</v>
      </c>
      <c r="L101" s="117" t="s">
        <v>47</v>
      </c>
      <c r="M101" s="118"/>
      <c r="N101" s="119"/>
      <c r="O101" s="119"/>
      <c r="P101" s="138" t="s">
        <v>601</v>
      </c>
      <c r="Q101" s="112" t="s">
        <v>602</v>
      </c>
      <c r="R101" s="121" t="n">
        <f aca="false">3.65*13*(1.014^4)</f>
        <v>50.1635238340392</v>
      </c>
      <c r="S101" s="112" t="s">
        <v>221</v>
      </c>
      <c r="T101" s="144" t="s">
        <v>119</v>
      </c>
      <c r="U101" s="122" t="s">
        <v>230</v>
      </c>
      <c r="V101" s="122" t="s">
        <v>48</v>
      </c>
      <c r="W101" s="112" t="s">
        <v>229</v>
      </c>
      <c r="X101" s="112" t="s">
        <v>74</v>
      </c>
      <c r="Y101" s="112" t="s">
        <v>75</v>
      </c>
      <c r="Z101" s="190" t="s">
        <v>123</v>
      </c>
      <c r="AA101" s="112" t="s">
        <v>603</v>
      </c>
      <c r="AB101" s="144" t="s">
        <v>69</v>
      </c>
      <c r="AC101" s="205" t="s">
        <v>48</v>
      </c>
      <c r="AD101" s="247"/>
      <c r="AE101" s="158"/>
      <c r="AF101" s="107" t="n">
        <v>0</v>
      </c>
      <c r="AG101" s="108" t="n">
        <v>13</v>
      </c>
      <c r="AH101" s="109" t="n">
        <v>50.1635238340392</v>
      </c>
      <c r="AI101" s="107" t="n">
        <v>0</v>
      </c>
      <c r="AJ101" s="108" t="n">
        <v>13</v>
      </c>
      <c r="AK101" s="109" t="n">
        <v>50.1635238340392</v>
      </c>
      <c r="AM101" s="107" t="n">
        <v>0</v>
      </c>
      <c r="AN101" s="108" t="n">
        <v>13</v>
      </c>
      <c r="AO101" s="109" t="n">
        <v>50.1635238340392</v>
      </c>
      <c r="AP101" s="107" t="n">
        <v>0</v>
      </c>
      <c r="AQ101" s="108" t="n">
        <v>13</v>
      </c>
      <c r="AR101" s="109" t="n">
        <v>50.1635238340392</v>
      </c>
      <c r="AT101" s="107" t="n">
        <v>0</v>
      </c>
      <c r="AU101" s="108" t="n">
        <v>13</v>
      </c>
      <c r="AV101" s="109" t="n">
        <v>50.1635238340392</v>
      </c>
      <c r="AX101" s="107" t="s">
        <v>48</v>
      </c>
      <c r="AY101" s="108" t="s">
        <v>48</v>
      </c>
      <c r="AZ101" s="109" t="s">
        <v>48</v>
      </c>
    </row>
    <row r="102" s="106" customFormat="true" ht="51.75" hidden="false" customHeight="true" outlineLevel="0" collapsed="false">
      <c r="A102" s="127" t="n">
        <v>97</v>
      </c>
      <c r="B102" s="111" t="s">
        <v>604</v>
      </c>
      <c r="C102" s="113" t="s">
        <v>599</v>
      </c>
      <c r="D102" s="113" t="s">
        <v>605</v>
      </c>
      <c r="E102" s="113" t="s">
        <v>45</v>
      </c>
      <c r="F102" s="154" t="s">
        <v>69</v>
      </c>
      <c r="G102" s="115" t="s">
        <v>48</v>
      </c>
      <c r="H102" s="116" t="s">
        <v>48</v>
      </c>
      <c r="I102" s="116" t="s">
        <v>47</v>
      </c>
      <c r="J102" s="116" t="s">
        <v>48</v>
      </c>
      <c r="K102" s="116" t="s">
        <v>47</v>
      </c>
      <c r="L102" s="117" t="s">
        <v>47</v>
      </c>
      <c r="M102" s="118"/>
      <c r="N102" s="119"/>
      <c r="O102" s="119"/>
      <c r="P102" s="138" t="s">
        <v>601</v>
      </c>
      <c r="Q102" s="112" t="s">
        <v>602</v>
      </c>
      <c r="R102" s="121" t="n">
        <f aca="false">3.65*13*(1.014^7)</f>
        <v>52.3000256357927</v>
      </c>
      <c r="S102" s="112" t="s">
        <v>221</v>
      </c>
      <c r="T102" s="144" t="s">
        <v>119</v>
      </c>
      <c r="U102" s="122" t="s">
        <v>230</v>
      </c>
      <c r="V102" s="122" t="s">
        <v>48</v>
      </c>
      <c r="W102" s="112" t="s">
        <v>221</v>
      </c>
      <c r="X102" s="112" t="s">
        <v>229</v>
      </c>
      <c r="Y102" s="112" t="s">
        <v>74</v>
      </c>
      <c r="Z102" s="190" t="s">
        <v>166</v>
      </c>
      <c r="AA102" s="112" t="s">
        <v>603</v>
      </c>
      <c r="AB102" s="144" t="s">
        <v>69</v>
      </c>
      <c r="AC102" s="205" t="s">
        <v>48</v>
      </c>
      <c r="AD102" s="247"/>
      <c r="AE102" s="158"/>
      <c r="AF102" s="107" t="s">
        <v>48</v>
      </c>
      <c r="AG102" s="108" t="s">
        <v>48</v>
      </c>
      <c r="AH102" s="109" t="s">
        <v>48</v>
      </c>
      <c r="AI102" s="107" t="n">
        <v>0</v>
      </c>
      <c r="AJ102" s="108" t="n">
        <v>13</v>
      </c>
      <c r="AK102" s="109" t="n">
        <v>52.3000256357927</v>
      </c>
      <c r="AM102" s="107" t="s">
        <v>48</v>
      </c>
      <c r="AN102" s="108" t="s">
        <v>48</v>
      </c>
      <c r="AO102" s="109" t="s">
        <v>48</v>
      </c>
      <c r="AP102" s="107" t="n">
        <v>0</v>
      </c>
      <c r="AQ102" s="108" t="n">
        <v>13</v>
      </c>
      <c r="AR102" s="109" t="n">
        <v>52.3000256357927</v>
      </c>
      <c r="AT102" s="107" t="n">
        <v>0</v>
      </c>
      <c r="AU102" s="108" t="n">
        <v>13</v>
      </c>
      <c r="AV102" s="109" t="n">
        <v>52.3000256357927</v>
      </c>
      <c r="AX102" s="107" t="s">
        <v>48</v>
      </c>
      <c r="AY102" s="108" t="s">
        <v>48</v>
      </c>
      <c r="AZ102" s="109" t="s">
        <v>48</v>
      </c>
    </row>
    <row r="103" s="106" customFormat="true" ht="61.5" hidden="false" customHeight="true" outlineLevel="0" collapsed="false">
      <c r="A103" s="110" t="n">
        <v>98</v>
      </c>
      <c r="B103" s="111" t="s">
        <v>606</v>
      </c>
      <c r="C103" s="113" t="s">
        <v>607</v>
      </c>
      <c r="D103" s="113" t="s">
        <v>608</v>
      </c>
      <c r="E103" s="113" t="s">
        <v>45</v>
      </c>
      <c r="F103" s="154" t="s">
        <v>141</v>
      </c>
      <c r="G103" s="115" t="s">
        <v>48</v>
      </c>
      <c r="H103" s="116" t="s">
        <v>48</v>
      </c>
      <c r="I103" s="116" t="s">
        <v>48</v>
      </c>
      <c r="J103" s="116" t="s">
        <v>48</v>
      </c>
      <c r="K103" s="116" t="s">
        <v>47</v>
      </c>
      <c r="L103" s="117" t="s">
        <v>47</v>
      </c>
      <c r="M103" s="118"/>
      <c r="N103" s="119"/>
      <c r="O103" s="119"/>
      <c r="P103" s="120" t="s">
        <v>609</v>
      </c>
      <c r="Q103" s="112" t="s">
        <v>437</v>
      </c>
      <c r="R103" s="121" t="n">
        <f aca="false">5.3*30*(1.014^8)</f>
        <v>177.705456968521</v>
      </c>
      <c r="S103" s="112" t="s">
        <v>221</v>
      </c>
      <c r="T103" s="144" t="s">
        <v>119</v>
      </c>
      <c r="U103" s="122" t="s">
        <v>610</v>
      </c>
      <c r="V103" s="122" t="s">
        <v>48</v>
      </c>
      <c r="W103" s="112" t="s">
        <v>272</v>
      </c>
      <c r="X103" s="112" t="s">
        <v>118</v>
      </c>
      <c r="Y103" s="112" t="s">
        <v>85</v>
      </c>
      <c r="Z103" s="190" t="s">
        <v>440</v>
      </c>
      <c r="AA103" s="113" t="s">
        <v>611</v>
      </c>
      <c r="AB103" s="124" t="s">
        <v>187</v>
      </c>
      <c r="AC103" s="125" t="s">
        <v>262</v>
      </c>
      <c r="AD103" s="247"/>
      <c r="AE103" s="158"/>
      <c r="AF103" s="107" t="s">
        <v>48</v>
      </c>
      <c r="AG103" s="108" t="s">
        <v>48</v>
      </c>
      <c r="AH103" s="109" t="s">
        <v>48</v>
      </c>
      <c r="AI103" s="107" t="s">
        <v>48</v>
      </c>
      <c r="AJ103" s="108" t="s">
        <v>48</v>
      </c>
      <c r="AK103" s="109" t="s">
        <v>48</v>
      </c>
      <c r="AM103" s="107" t="s">
        <v>48</v>
      </c>
      <c r="AN103" s="108" t="s">
        <v>48</v>
      </c>
      <c r="AO103" s="109" t="s">
        <v>48</v>
      </c>
      <c r="AP103" s="107" t="n">
        <v>0</v>
      </c>
      <c r="AQ103" s="108" t="n">
        <v>30</v>
      </c>
      <c r="AR103" s="109" t="n">
        <v>177.705456968521</v>
      </c>
      <c r="AT103" s="107" t="n">
        <v>0</v>
      </c>
      <c r="AU103" s="108" t="n">
        <v>30</v>
      </c>
      <c r="AV103" s="109" t="n">
        <v>177.705456968521</v>
      </c>
      <c r="AX103" s="107" t="s">
        <v>48</v>
      </c>
      <c r="AY103" s="108" t="s">
        <v>48</v>
      </c>
      <c r="AZ103" s="109" t="s">
        <v>48</v>
      </c>
    </row>
    <row r="104" s="106" customFormat="true" ht="65.25" hidden="false" customHeight="true" outlineLevel="0" collapsed="false">
      <c r="A104" s="127" t="n">
        <v>99</v>
      </c>
      <c r="B104" s="111" t="s">
        <v>612</v>
      </c>
      <c r="C104" s="135" t="s">
        <v>613</v>
      </c>
      <c r="D104" s="135" t="s">
        <v>614</v>
      </c>
      <c r="E104" s="113" t="s">
        <v>45</v>
      </c>
      <c r="F104" s="182" t="s">
        <v>172</v>
      </c>
      <c r="G104" s="137" t="s">
        <v>48</v>
      </c>
      <c r="H104" s="116" t="s">
        <v>47</v>
      </c>
      <c r="I104" s="116" t="s">
        <v>47</v>
      </c>
      <c r="J104" s="116" t="s">
        <v>47</v>
      </c>
      <c r="K104" s="116" t="s">
        <v>47</v>
      </c>
      <c r="L104" s="117" t="s">
        <v>47</v>
      </c>
      <c r="M104" s="118"/>
      <c r="N104" s="119"/>
      <c r="O104" s="119"/>
      <c r="P104" s="138" t="s">
        <v>615</v>
      </c>
      <c r="Q104" s="253"/>
      <c r="R104" s="161" t="n">
        <v>95</v>
      </c>
      <c r="S104" s="112" t="s">
        <v>229</v>
      </c>
      <c r="T104" s="135" t="s">
        <v>119</v>
      </c>
      <c r="U104" s="146" t="s">
        <v>230</v>
      </c>
      <c r="V104" s="122" t="s">
        <v>48</v>
      </c>
      <c r="W104" s="112" t="s">
        <v>229</v>
      </c>
      <c r="X104" s="124" t="s">
        <v>85</v>
      </c>
      <c r="Y104" s="124" t="s">
        <v>616</v>
      </c>
      <c r="Z104" s="190" t="s">
        <v>232</v>
      </c>
      <c r="AA104" s="113" t="s">
        <v>617</v>
      </c>
      <c r="AB104" s="124" t="s">
        <v>172</v>
      </c>
      <c r="AC104" s="125" t="s">
        <v>48</v>
      </c>
      <c r="AD104" s="219"/>
      <c r="AE104" s="158"/>
      <c r="AF104" s="107" t="n">
        <v>0</v>
      </c>
      <c r="AG104" s="108" t="n">
        <v>18</v>
      </c>
      <c r="AH104" s="109" t="n">
        <v>95</v>
      </c>
      <c r="AI104" s="107" t="n">
        <v>0</v>
      </c>
      <c r="AJ104" s="108" t="n">
        <v>18</v>
      </c>
      <c r="AK104" s="109" t="n">
        <v>95</v>
      </c>
      <c r="AM104" s="107" t="n">
        <v>0</v>
      </c>
      <c r="AN104" s="108" t="n">
        <v>18</v>
      </c>
      <c r="AO104" s="109" t="n">
        <v>95</v>
      </c>
      <c r="AP104" s="107" t="n">
        <v>0</v>
      </c>
      <c r="AQ104" s="108" t="n">
        <v>18</v>
      </c>
      <c r="AR104" s="109" t="n">
        <v>95</v>
      </c>
      <c r="AT104" s="107" t="n">
        <v>0</v>
      </c>
      <c r="AU104" s="108" t="n">
        <v>18</v>
      </c>
      <c r="AV104" s="109" t="n">
        <v>95</v>
      </c>
      <c r="AX104" s="107" t="s">
        <v>48</v>
      </c>
      <c r="AY104" s="108" t="s">
        <v>48</v>
      </c>
      <c r="AZ104" s="109" t="s">
        <v>48</v>
      </c>
    </row>
    <row r="105" s="106" customFormat="true" ht="65.25" hidden="false" customHeight="true" outlineLevel="0" collapsed="false">
      <c r="A105" s="110" t="n">
        <v>100</v>
      </c>
      <c r="B105" s="111" t="s">
        <v>618</v>
      </c>
      <c r="C105" s="135" t="s">
        <v>619</v>
      </c>
      <c r="D105" s="135" t="s">
        <v>236</v>
      </c>
      <c r="E105" s="113" t="s">
        <v>45</v>
      </c>
      <c r="F105" s="182" t="s">
        <v>172</v>
      </c>
      <c r="G105" s="137" t="s">
        <v>48</v>
      </c>
      <c r="H105" s="116" t="s">
        <v>47</v>
      </c>
      <c r="I105" s="116" t="s">
        <v>47</v>
      </c>
      <c r="J105" s="116" t="s">
        <v>47</v>
      </c>
      <c r="K105" s="116" t="s">
        <v>47</v>
      </c>
      <c r="L105" s="117" t="s">
        <v>47</v>
      </c>
      <c r="M105" s="118"/>
      <c r="N105" s="119"/>
      <c r="O105" s="119"/>
      <c r="P105" s="138" t="s">
        <v>620</v>
      </c>
      <c r="Q105" s="160"/>
      <c r="R105" s="161" t="n">
        <v>60</v>
      </c>
      <c r="S105" s="112" t="s">
        <v>229</v>
      </c>
      <c r="T105" s="135" t="s">
        <v>119</v>
      </c>
      <c r="U105" s="146" t="s">
        <v>230</v>
      </c>
      <c r="V105" s="122" t="s">
        <v>48</v>
      </c>
      <c r="W105" s="112" t="s">
        <v>229</v>
      </c>
      <c r="X105" s="124" t="s">
        <v>85</v>
      </c>
      <c r="Y105" s="124" t="s">
        <v>616</v>
      </c>
      <c r="Z105" s="190" t="s">
        <v>232</v>
      </c>
      <c r="AA105" s="113" t="s">
        <v>617</v>
      </c>
      <c r="AB105" s="124" t="s">
        <v>172</v>
      </c>
      <c r="AC105" s="125" t="s">
        <v>48</v>
      </c>
      <c r="AD105" s="219"/>
      <c r="AE105" s="158"/>
      <c r="AF105" s="107" t="n">
        <v>0</v>
      </c>
      <c r="AG105" s="108" t="n">
        <v>10</v>
      </c>
      <c r="AH105" s="109" t="n">
        <v>60</v>
      </c>
      <c r="AI105" s="107" t="n">
        <v>0</v>
      </c>
      <c r="AJ105" s="108" t="n">
        <v>10</v>
      </c>
      <c r="AK105" s="109" t="n">
        <v>60</v>
      </c>
      <c r="AM105" s="107" t="n">
        <v>0</v>
      </c>
      <c r="AN105" s="108" t="n">
        <v>10</v>
      </c>
      <c r="AO105" s="109" t="n">
        <v>60</v>
      </c>
      <c r="AP105" s="107" t="n">
        <v>0</v>
      </c>
      <c r="AQ105" s="108" t="n">
        <v>10</v>
      </c>
      <c r="AR105" s="109" t="n">
        <v>60</v>
      </c>
      <c r="AT105" s="107" t="n">
        <v>0</v>
      </c>
      <c r="AU105" s="108" t="n">
        <v>10</v>
      </c>
      <c r="AV105" s="109" t="n">
        <v>60</v>
      </c>
      <c r="AX105" s="107" t="s">
        <v>48</v>
      </c>
      <c r="AY105" s="108" t="s">
        <v>48</v>
      </c>
      <c r="AZ105" s="109" t="s">
        <v>48</v>
      </c>
    </row>
    <row r="106" s="106" customFormat="true" ht="74.25" hidden="false" customHeight="true" outlineLevel="0" collapsed="false">
      <c r="A106" s="127" t="n">
        <v>101</v>
      </c>
      <c r="B106" s="111" t="s">
        <v>621</v>
      </c>
      <c r="C106" s="113" t="s">
        <v>622</v>
      </c>
      <c r="D106" s="113" t="s">
        <v>623</v>
      </c>
      <c r="E106" s="113" t="s">
        <v>45</v>
      </c>
      <c r="F106" s="220" t="s">
        <v>194</v>
      </c>
      <c r="G106" s="137" t="s">
        <v>48</v>
      </c>
      <c r="H106" s="116" t="s">
        <v>47</v>
      </c>
      <c r="I106" s="116" t="s">
        <v>47</v>
      </c>
      <c r="J106" s="116" t="s">
        <v>47</v>
      </c>
      <c r="K106" s="116" t="s">
        <v>47</v>
      </c>
      <c r="L106" s="117" t="s">
        <v>47</v>
      </c>
      <c r="M106" s="118"/>
      <c r="N106" s="119"/>
      <c r="O106" s="119"/>
      <c r="P106" s="138"/>
      <c r="Q106" s="112" t="s">
        <v>363</v>
      </c>
      <c r="R106" s="121" t="s">
        <v>624</v>
      </c>
      <c r="S106" s="112" t="s">
        <v>221</v>
      </c>
      <c r="T106" s="144" t="s">
        <v>119</v>
      </c>
      <c r="U106" s="112" t="s">
        <v>230</v>
      </c>
      <c r="V106" s="122" t="s">
        <v>625</v>
      </c>
      <c r="W106" s="112" t="s">
        <v>223</v>
      </c>
      <c r="X106" s="112" t="s">
        <v>66</v>
      </c>
      <c r="Y106" s="112"/>
      <c r="Z106" s="190" t="s">
        <v>67</v>
      </c>
      <c r="AA106" s="112" t="s">
        <v>626</v>
      </c>
      <c r="AB106" s="144" t="s">
        <v>194</v>
      </c>
      <c r="AC106" s="205" t="s">
        <v>625</v>
      </c>
      <c r="AD106" s="219"/>
      <c r="AE106" s="158"/>
      <c r="AF106" s="107" t="n">
        <v>0</v>
      </c>
      <c r="AG106" s="108" t="s">
        <v>48</v>
      </c>
      <c r="AH106" s="109" t="s">
        <v>624</v>
      </c>
      <c r="AI106" s="107" t="n">
        <v>0</v>
      </c>
      <c r="AJ106" s="108" t="s">
        <v>48</v>
      </c>
      <c r="AK106" s="109" t="s">
        <v>624</v>
      </c>
      <c r="AM106" s="107" t="n">
        <v>0</v>
      </c>
      <c r="AN106" s="108" t="s">
        <v>48</v>
      </c>
      <c r="AO106" s="109" t="s">
        <v>624</v>
      </c>
      <c r="AP106" s="107" t="n">
        <v>0</v>
      </c>
      <c r="AQ106" s="108" t="s">
        <v>48</v>
      </c>
      <c r="AR106" s="109" t="s">
        <v>624</v>
      </c>
      <c r="AT106" s="107" t="n">
        <v>0</v>
      </c>
      <c r="AU106" s="108" t="s">
        <v>48</v>
      </c>
      <c r="AV106" s="109" t="s">
        <v>624</v>
      </c>
      <c r="AX106" s="107" t="s">
        <v>48</v>
      </c>
      <c r="AY106" s="108" t="s">
        <v>48</v>
      </c>
      <c r="AZ106" s="109" t="s">
        <v>48</v>
      </c>
    </row>
    <row r="107" s="106" customFormat="true" ht="55.5" hidden="false" customHeight="true" outlineLevel="0" collapsed="false">
      <c r="A107" s="110" t="n">
        <v>102</v>
      </c>
      <c r="B107" s="111" t="s">
        <v>627</v>
      </c>
      <c r="C107" s="113" t="s">
        <v>628</v>
      </c>
      <c r="D107" s="113" t="s">
        <v>629</v>
      </c>
      <c r="E107" s="113" t="s">
        <v>161</v>
      </c>
      <c r="F107" s="154" t="s">
        <v>69</v>
      </c>
      <c r="G107" s="115" t="s">
        <v>48</v>
      </c>
      <c r="H107" s="116" t="s">
        <v>47</v>
      </c>
      <c r="I107" s="116" t="s">
        <v>47</v>
      </c>
      <c r="J107" s="116" t="s">
        <v>47</v>
      </c>
      <c r="K107" s="116" t="s">
        <v>47</v>
      </c>
      <c r="L107" s="117" t="s">
        <v>47</v>
      </c>
      <c r="M107" s="118"/>
      <c r="N107" s="119"/>
      <c r="O107" s="119"/>
      <c r="P107" s="138" t="s">
        <v>620</v>
      </c>
      <c r="Q107" s="112" t="s">
        <v>437</v>
      </c>
      <c r="R107" s="121" t="n">
        <f aca="false">5300/1000*10*(1.014^5)</f>
        <v>56.8153445287447</v>
      </c>
      <c r="S107" s="112" t="s">
        <v>221</v>
      </c>
      <c r="T107" s="144" t="s">
        <v>119</v>
      </c>
      <c r="U107" s="122" t="s">
        <v>230</v>
      </c>
      <c r="V107" s="122" t="s">
        <v>48</v>
      </c>
      <c r="W107" s="112" t="s">
        <v>229</v>
      </c>
      <c r="X107" s="112" t="s">
        <v>74</v>
      </c>
      <c r="Y107" s="112" t="s">
        <v>75</v>
      </c>
      <c r="Z107" s="190" t="s">
        <v>399</v>
      </c>
      <c r="AA107" s="112" t="s">
        <v>630</v>
      </c>
      <c r="AB107" s="144" t="s">
        <v>69</v>
      </c>
      <c r="AC107" s="205" t="s">
        <v>48</v>
      </c>
      <c r="AD107" s="247"/>
      <c r="AE107" s="158"/>
      <c r="AF107" s="107" t="n">
        <v>0</v>
      </c>
      <c r="AG107" s="108" t="n">
        <v>10</v>
      </c>
      <c r="AH107" s="109" t="n">
        <v>56.8153445287447</v>
      </c>
      <c r="AI107" s="107" t="n">
        <v>0</v>
      </c>
      <c r="AJ107" s="108" t="n">
        <v>10</v>
      </c>
      <c r="AK107" s="109" t="n">
        <v>56.8153445287447</v>
      </c>
      <c r="AM107" s="107" t="n">
        <v>0</v>
      </c>
      <c r="AN107" s="108" t="n">
        <v>10</v>
      </c>
      <c r="AO107" s="109" t="n">
        <v>56.8153445287447</v>
      </c>
      <c r="AP107" s="107" t="n">
        <v>0</v>
      </c>
      <c r="AQ107" s="108" t="n">
        <v>10</v>
      </c>
      <c r="AR107" s="109" t="n">
        <v>56.8153445287447</v>
      </c>
      <c r="AT107" s="107" t="n">
        <v>0</v>
      </c>
      <c r="AU107" s="108" t="n">
        <v>10</v>
      </c>
      <c r="AV107" s="109" t="n">
        <v>56.8153445287447</v>
      </c>
      <c r="AX107" s="107" t="s">
        <v>48</v>
      </c>
      <c r="AY107" s="108" t="s">
        <v>48</v>
      </c>
      <c r="AZ107" s="109" t="s">
        <v>48</v>
      </c>
    </row>
    <row r="108" s="106" customFormat="true" ht="51.75" hidden="false" customHeight="true" outlineLevel="0" collapsed="false">
      <c r="A108" s="127" t="n">
        <v>103</v>
      </c>
      <c r="B108" s="111" t="s">
        <v>631</v>
      </c>
      <c r="C108" s="113" t="s">
        <v>632</v>
      </c>
      <c r="D108" s="113" t="s">
        <v>633</v>
      </c>
      <c r="E108" s="113" t="s">
        <v>161</v>
      </c>
      <c r="F108" s="154" t="s">
        <v>69</v>
      </c>
      <c r="G108" s="115" t="s">
        <v>48</v>
      </c>
      <c r="H108" s="116" t="s">
        <v>47</v>
      </c>
      <c r="I108" s="116" t="s">
        <v>47</v>
      </c>
      <c r="J108" s="116" t="s">
        <v>47</v>
      </c>
      <c r="K108" s="116" t="s">
        <v>47</v>
      </c>
      <c r="L108" s="117" t="s">
        <v>47</v>
      </c>
      <c r="M108" s="118"/>
      <c r="N108" s="119"/>
      <c r="O108" s="119"/>
      <c r="P108" s="138" t="s">
        <v>620</v>
      </c>
      <c r="Q108" s="112" t="s">
        <v>437</v>
      </c>
      <c r="R108" s="121" t="n">
        <f aca="false">5300/1000*10*(1.014^5)</f>
        <v>56.8153445287447</v>
      </c>
      <c r="S108" s="112" t="s">
        <v>221</v>
      </c>
      <c r="T108" s="144" t="s">
        <v>119</v>
      </c>
      <c r="U108" s="122" t="s">
        <v>230</v>
      </c>
      <c r="V108" s="122" t="s">
        <v>48</v>
      </c>
      <c r="W108" s="112" t="s">
        <v>221</v>
      </c>
      <c r="X108" s="112" t="s">
        <v>229</v>
      </c>
      <c r="Y108" s="112" t="s">
        <v>74</v>
      </c>
      <c r="Z108" s="190" t="s">
        <v>232</v>
      </c>
      <c r="AA108" s="112" t="s">
        <v>634</v>
      </c>
      <c r="AB108" s="144" t="s">
        <v>69</v>
      </c>
      <c r="AC108" s="205" t="s">
        <v>48</v>
      </c>
      <c r="AD108" s="247"/>
      <c r="AE108" s="158"/>
      <c r="AF108" s="107" t="n">
        <v>0</v>
      </c>
      <c r="AG108" s="108" t="n">
        <v>10</v>
      </c>
      <c r="AH108" s="109" t="n">
        <v>56.8153445287447</v>
      </c>
      <c r="AI108" s="107" t="n">
        <v>0</v>
      </c>
      <c r="AJ108" s="108" t="n">
        <v>10</v>
      </c>
      <c r="AK108" s="109" t="n">
        <v>56.8153445287447</v>
      </c>
      <c r="AM108" s="107" t="n">
        <v>0</v>
      </c>
      <c r="AN108" s="108" t="n">
        <v>10</v>
      </c>
      <c r="AO108" s="109" t="n">
        <v>56.8153445287447</v>
      </c>
      <c r="AP108" s="107" t="n">
        <v>0</v>
      </c>
      <c r="AQ108" s="108" t="n">
        <v>10</v>
      </c>
      <c r="AR108" s="109" t="n">
        <v>56.8153445287447</v>
      </c>
      <c r="AT108" s="107" t="n">
        <v>0</v>
      </c>
      <c r="AU108" s="108" t="n">
        <v>10</v>
      </c>
      <c r="AV108" s="109" t="n">
        <v>56.8153445287447</v>
      </c>
      <c r="AX108" s="107" t="s">
        <v>48</v>
      </c>
      <c r="AY108" s="108" t="s">
        <v>48</v>
      </c>
      <c r="AZ108" s="109" t="s">
        <v>48</v>
      </c>
    </row>
    <row r="109" s="106" customFormat="true" ht="51" hidden="false" customHeight="false" outlineLevel="0" collapsed="false">
      <c r="A109" s="110" t="n">
        <v>104</v>
      </c>
      <c r="B109" s="111" t="s">
        <v>635</v>
      </c>
      <c r="C109" s="113" t="s">
        <v>636</v>
      </c>
      <c r="D109" s="113" t="s">
        <v>637</v>
      </c>
      <c r="E109" s="113" t="s">
        <v>161</v>
      </c>
      <c r="F109" s="154" t="s">
        <v>141</v>
      </c>
      <c r="G109" s="115" t="s">
        <v>48</v>
      </c>
      <c r="H109" s="116" t="s">
        <v>48</v>
      </c>
      <c r="I109" s="116" t="s">
        <v>47</v>
      </c>
      <c r="J109" s="116" t="s">
        <v>48</v>
      </c>
      <c r="K109" s="116" t="s">
        <v>47</v>
      </c>
      <c r="L109" s="117" t="s">
        <v>47</v>
      </c>
      <c r="M109" s="118"/>
      <c r="N109" s="119"/>
      <c r="O109" s="119"/>
      <c r="P109" s="138" t="s">
        <v>638</v>
      </c>
      <c r="Q109" s="112" t="s">
        <v>437</v>
      </c>
      <c r="R109" s="121" t="n">
        <f aca="false">5300/1000*11*(1.014^5)</f>
        <v>62.4968789816192</v>
      </c>
      <c r="S109" s="112" t="s">
        <v>221</v>
      </c>
      <c r="T109" s="144" t="s">
        <v>119</v>
      </c>
      <c r="U109" s="122" t="s">
        <v>610</v>
      </c>
      <c r="V109" s="122" t="s">
        <v>48</v>
      </c>
      <c r="W109" s="112" t="s">
        <v>221</v>
      </c>
      <c r="X109" s="112" t="s">
        <v>229</v>
      </c>
      <c r="Y109" s="112" t="s">
        <v>74</v>
      </c>
      <c r="Z109" s="190" t="s">
        <v>166</v>
      </c>
      <c r="AA109" s="112" t="s">
        <v>630</v>
      </c>
      <c r="AB109" s="124" t="s">
        <v>141</v>
      </c>
      <c r="AC109" s="205" t="s">
        <v>168</v>
      </c>
      <c r="AD109" s="247"/>
      <c r="AE109" s="158"/>
      <c r="AF109" s="107" t="s">
        <v>48</v>
      </c>
      <c r="AG109" s="108" t="s">
        <v>48</v>
      </c>
      <c r="AH109" s="109" t="s">
        <v>48</v>
      </c>
      <c r="AI109" s="107" t="n">
        <v>0</v>
      </c>
      <c r="AJ109" s="108" t="n">
        <v>11</v>
      </c>
      <c r="AK109" s="109" t="n">
        <v>62.4968789816192</v>
      </c>
      <c r="AM109" s="107" t="s">
        <v>48</v>
      </c>
      <c r="AN109" s="108" t="s">
        <v>48</v>
      </c>
      <c r="AO109" s="109" t="s">
        <v>48</v>
      </c>
      <c r="AP109" s="107" t="n">
        <v>0</v>
      </c>
      <c r="AQ109" s="108" t="n">
        <v>11</v>
      </c>
      <c r="AR109" s="109" t="n">
        <v>62.4968789816192</v>
      </c>
      <c r="AT109" s="107" t="n">
        <v>0</v>
      </c>
      <c r="AU109" s="108" t="n">
        <v>11</v>
      </c>
      <c r="AV109" s="109" t="n">
        <v>62.4968789816192</v>
      </c>
      <c r="AX109" s="107" t="s">
        <v>48</v>
      </c>
      <c r="AY109" s="108" t="s">
        <v>48</v>
      </c>
      <c r="AZ109" s="109" t="s">
        <v>48</v>
      </c>
    </row>
    <row r="110" s="106" customFormat="true" ht="60.75" hidden="false" customHeight="true" outlineLevel="0" collapsed="false">
      <c r="A110" s="127" t="n">
        <v>105</v>
      </c>
      <c r="B110" s="111" t="s">
        <v>639</v>
      </c>
      <c r="C110" s="113" t="s">
        <v>640</v>
      </c>
      <c r="D110" s="113" t="s">
        <v>641</v>
      </c>
      <c r="E110" s="113" t="s">
        <v>331</v>
      </c>
      <c r="F110" s="220" t="s">
        <v>533</v>
      </c>
      <c r="G110" s="169" t="s">
        <v>48</v>
      </c>
      <c r="H110" s="116" t="s">
        <v>47</v>
      </c>
      <c r="I110" s="116" t="s">
        <v>47</v>
      </c>
      <c r="J110" s="116" t="s">
        <v>47</v>
      </c>
      <c r="K110" s="116" t="s">
        <v>47</v>
      </c>
      <c r="L110" s="117" t="s">
        <v>47</v>
      </c>
      <c r="M110" s="118"/>
      <c r="N110" s="119"/>
      <c r="O110" s="119"/>
      <c r="P110" s="224"/>
      <c r="Q110" s="223"/>
      <c r="R110" s="121" t="n">
        <v>3</v>
      </c>
      <c r="S110" s="112" t="s">
        <v>221</v>
      </c>
      <c r="T110" s="144" t="s">
        <v>119</v>
      </c>
      <c r="U110" s="112" t="s">
        <v>222</v>
      </c>
      <c r="V110" s="122" t="s">
        <v>48</v>
      </c>
      <c r="W110" s="112" t="s">
        <v>74</v>
      </c>
      <c r="X110" s="112" t="s">
        <v>85</v>
      </c>
      <c r="Y110" s="112" t="s">
        <v>75</v>
      </c>
      <c r="Z110" s="190" t="s">
        <v>642</v>
      </c>
      <c r="AA110" s="180" t="s">
        <v>643</v>
      </c>
      <c r="AB110" s="144" t="s">
        <v>533</v>
      </c>
      <c r="AC110" s="205"/>
      <c r="AD110" s="219"/>
      <c r="AE110" s="158"/>
      <c r="AF110" s="107" t="n">
        <v>0</v>
      </c>
      <c r="AG110" s="108" t="s">
        <v>48</v>
      </c>
      <c r="AH110" s="109" t="n">
        <v>3</v>
      </c>
      <c r="AI110" s="107" t="n">
        <v>0</v>
      </c>
      <c r="AJ110" s="108" t="s">
        <v>48</v>
      </c>
      <c r="AK110" s="109" t="n">
        <v>3</v>
      </c>
      <c r="AM110" s="107" t="n">
        <v>0</v>
      </c>
      <c r="AN110" s="108" t="s">
        <v>48</v>
      </c>
      <c r="AO110" s="109" t="n">
        <v>3</v>
      </c>
      <c r="AP110" s="107" t="n">
        <v>0</v>
      </c>
      <c r="AQ110" s="108" t="s">
        <v>48</v>
      </c>
      <c r="AR110" s="109" t="n">
        <v>3</v>
      </c>
      <c r="AT110" s="107" t="n">
        <v>0</v>
      </c>
      <c r="AU110" s="108" t="s">
        <v>48</v>
      </c>
      <c r="AV110" s="109" t="n">
        <v>3</v>
      </c>
      <c r="AX110" s="107" t="s">
        <v>48</v>
      </c>
      <c r="AY110" s="108" t="s">
        <v>48</v>
      </c>
      <c r="AZ110" s="109" t="s">
        <v>48</v>
      </c>
    </row>
    <row r="111" s="106" customFormat="true" ht="67.5" hidden="false" customHeight="true" outlineLevel="0" collapsed="false">
      <c r="A111" s="110" t="n">
        <v>106</v>
      </c>
      <c r="B111" s="111" t="s">
        <v>644</v>
      </c>
      <c r="C111" s="113" t="s">
        <v>645</v>
      </c>
      <c r="D111" s="113" t="s">
        <v>641</v>
      </c>
      <c r="E111" s="113" t="s">
        <v>331</v>
      </c>
      <c r="F111" s="220" t="s">
        <v>533</v>
      </c>
      <c r="G111" s="169" t="s">
        <v>48</v>
      </c>
      <c r="H111" s="170" t="s">
        <v>48</v>
      </c>
      <c r="I111" s="116" t="s">
        <v>47</v>
      </c>
      <c r="J111" s="170" t="s">
        <v>48</v>
      </c>
      <c r="K111" s="116" t="s">
        <v>47</v>
      </c>
      <c r="L111" s="117" t="s">
        <v>47</v>
      </c>
      <c r="M111" s="118"/>
      <c r="N111" s="119"/>
      <c r="O111" s="119"/>
      <c r="P111" s="224"/>
      <c r="Q111" s="223"/>
      <c r="R111" s="121" t="n">
        <v>3</v>
      </c>
      <c r="S111" s="112" t="s">
        <v>221</v>
      </c>
      <c r="T111" s="144" t="s">
        <v>119</v>
      </c>
      <c r="U111" s="112" t="s">
        <v>222</v>
      </c>
      <c r="V111" s="122" t="s">
        <v>48</v>
      </c>
      <c r="W111" s="112" t="s">
        <v>221</v>
      </c>
      <c r="X111" s="112" t="s">
        <v>74</v>
      </c>
      <c r="Y111" s="112" t="s">
        <v>85</v>
      </c>
      <c r="Z111" s="190" t="s">
        <v>646</v>
      </c>
      <c r="AA111" s="180" t="s">
        <v>647</v>
      </c>
      <c r="AB111" s="144" t="s">
        <v>533</v>
      </c>
      <c r="AC111" s="205"/>
      <c r="AD111" s="219"/>
      <c r="AE111" s="158"/>
      <c r="AF111" s="107" t="s">
        <v>48</v>
      </c>
      <c r="AG111" s="108" t="s">
        <v>48</v>
      </c>
      <c r="AH111" s="109" t="s">
        <v>48</v>
      </c>
      <c r="AI111" s="107" t="n">
        <v>0</v>
      </c>
      <c r="AJ111" s="108" t="s">
        <v>48</v>
      </c>
      <c r="AK111" s="109" t="n">
        <v>3</v>
      </c>
      <c r="AM111" s="107" t="s">
        <v>48</v>
      </c>
      <c r="AN111" s="108" t="s">
        <v>48</v>
      </c>
      <c r="AO111" s="109" t="s">
        <v>48</v>
      </c>
      <c r="AP111" s="107" t="n">
        <v>0</v>
      </c>
      <c r="AQ111" s="108" t="s">
        <v>48</v>
      </c>
      <c r="AR111" s="109" t="n">
        <v>3</v>
      </c>
      <c r="AT111" s="107" t="n">
        <v>0</v>
      </c>
      <c r="AU111" s="108" t="s">
        <v>48</v>
      </c>
      <c r="AV111" s="109" t="n">
        <v>3</v>
      </c>
      <c r="AX111" s="107" t="s">
        <v>48</v>
      </c>
      <c r="AY111" s="108" t="s">
        <v>48</v>
      </c>
      <c r="AZ111" s="109" t="s">
        <v>48</v>
      </c>
    </row>
    <row r="112" s="106" customFormat="true" ht="88.5" hidden="false" customHeight="true" outlineLevel="0" collapsed="false">
      <c r="A112" s="127" t="n">
        <v>107</v>
      </c>
      <c r="B112" s="111" t="s">
        <v>648</v>
      </c>
      <c r="C112" s="113" t="s">
        <v>649</v>
      </c>
      <c r="D112" s="113" t="s">
        <v>650</v>
      </c>
      <c r="E112" s="113" t="s">
        <v>331</v>
      </c>
      <c r="F112" s="220" t="s">
        <v>533</v>
      </c>
      <c r="G112" s="169" t="s">
        <v>48</v>
      </c>
      <c r="H112" s="170" t="s">
        <v>48</v>
      </c>
      <c r="I112" s="116" t="s">
        <v>47</v>
      </c>
      <c r="J112" s="170" t="s">
        <v>48</v>
      </c>
      <c r="K112" s="116" t="s">
        <v>47</v>
      </c>
      <c r="L112" s="117" t="s">
        <v>47</v>
      </c>
      <c r="M112" s="118" t="n">
        <v>19</v>
      </c>
      <c r="N112" s="119" t="n">
        <v>400</v>
      </c>
      <c r="O112" s="119" t="n">
        <v>84</v>
      </c>
      <c r="P112" s="224"/>
      <c r="Q112" s="223"/>
      <c r="R112" s="121" t="n">
        <v>32</v>
      </c>
      <c r="S112" s="112" t="s">
        <v>221</v>
      </c>
      <c r="T112" s="144" t="s">
        <v>119</v>
      </c>
      <c r="U112" s="112" t="s">
        <v>222</v>
      </c>
      <c r="V112" s="122" t="s">
        <v>48</v>
      </c>
      <c r="W112" s="112" t="s">
        <v>221</v>
      </c>
      <c r="X112" s="112" t="s">
        <v>85</v>
      </c>
      <c r="Y112" s="112" t="s">
        <v>75</v>
      </c>
      <c r="Z112" s="190" t="s">
        <v>651</v>
      </c>
      <c r="AA112" s="180" t="s">
        <v>652</v>
      </c>
      <c r="AB112" s="144" t="s">
        <v>533</v>
      </c>
      <c r="AC112" s="205"/>
      <c r="AD112" s="219"/>
      <c r="AE112" s="158"/>
      <c r="AF112" s="107" t="s">
        <v>48</v>
      </c>
      <c r="AG112" s="108" t="s">
        <v>48</v>
      </c>
      <c r="AH112" s="109" t="s">
        <v>48</v>
      </c>
      <c r="AI112" s="107" t="n">
        <v>19</v>
      </c>
      <c r="AJ112" s="108" t="s">
        <v>48</v>
      </c>
      <c r="AK112" s="109" t="n">
        <v>32</v>
      </c>
      <c r="AM112" s="107" t="s">
        <v>48</v>
      </c>
      <c r="AN112" s="108" t="s">
        <v>48</v>
      </c>
      <c r="AO112" s="109" t="s">
        <v>48</v>
      </c>
      <c r="AP112" s="107" t="n">
        <v>19</v>
      </c>
      <c r="AQ112" s="108" t="s">
        <v>48</v>
      </c>
      <c r="AR112" s="109" t="n">
        <v>32</v>
      </c>
      <c r="AT112" s="107" t="n">
        <v>19</v>
      </c>
      <c r="AU112" s="108" t="s">
        <v>48</v>
      </c>
      <c r="AV112" s="109" t="n">
        <v>32</v>
      </c>
      <c r="AX112" s="107" t="s">
        <v>48</v>
      </c>
      <c r="AY112" s="108" t="s">
        <v>48</v>
      </c>
      <c r="AZ112" s="109" t="s">
        <v>48</v>
      </c>
    </row>
    <row r="113" s="106" customFormat="true" ht="54" hidden="false" customHeight="true" outlineLevel="0" collapsed="false">
      <c r="A113" s="110" t="n">
        <v>108</v>
      </c>
      <c r="B113" s="111" t="s">
        <v>653</v>
      </c>
      <c r="C113" s="113" t="s">
        <v>654</v>
      </c>
      <c r="D113" s="113" t="s">
        <v>655</v>
      </c>
      <c r="E113" s="113" t="s">
        <v>331</v>
      </c>
      <c r="F113" s="220" t="s">
        <v>533</v>
      </c>
      <c r="G113" s="169" t="s">
        <v>48</v>
      </c>
      <c r="H113" s="170" t="s">
        <v>47</v>
      </c>
      <c r="I113" s="116" t="s">
        <v>47</v>
      </c>
      <c r="J113" s="170" t="s">
        <v>47</v>
      </c>
      <c r="K113" s="116" t="s">
        <v>47</v>
      </c>
      <c r="L113" s="117" t="s">
        <v>47</v>
      </c>
      <c r="M113" s="118"/>
      <c r="N113" s="119"/>
      <c r="O113" s="119"/>
      <c r="P113" s="224"/>
      <c r="Q113" s="223"/>
      <c r="R113" s="121" t="n">
        <v>2</v>
      </c>
      <c r="S113" s="112" t="s">
        <v>221</v>
      </c>
      <c r="T113" s="144" t="s">
        <v>119</v>
      </c>
      <c r="U113" s="112" t="s">
        <v>222</v>
      </c>
      <c r="V113" s="122" t="s">
        <v>48</v>
      </c>
      <c r="W113" s="112" t="s">
        <v>221</v>
      </c>
      <c r="X113" s="112" t="s">
        <v>74</v>
      </c>
      <c r="Y113" s="112" t="s">
        <v>85</v>
      </c>
      <c r="Z113" s="190" t="s">
        <v>656</v>
      </c>
      <c r="AA113" s="112" t="s">
        <v>167</v>
      </c>
      <c r="AB113" s="144" t="s">
        <v>533</v>
      </c>
      <c r="AC113" s="205"/>
      <c r="AD113" s="219"/>
      <c r="AE113" s="158"/>
      <c r="AF113" s="107" t="n">
        <v>0</v>
      </c>
      <c r="AG113" s="108" t="s">
        <v>48</v>
      </c>
      <c r="AH113" s="109" t="n">
        <v>2</v>
      </c>
      <c r="AI113" s="107" t="n">
        <v>0</v>
      </c>
      <c r="AJ113" s="108" t="s">
        <v>48</v>
      </c>
      <c r="AK113" s="109" t="n">
        <v>2</v>
      </c>
      <c r="AM113" s="107" t="n">
        <v>0</v>
      </c>
      <c r="AN113" s="108" t="s">
        <v>48</v>
      </c>
      <c r="AO113" s="109" t="n">
        <v>2</v>
      </c>
      <c r="AP113" s="107" t="n">
        <v>0</v>
      </c>
      <c r="AQ113" s="108" t="s">
        <v>48</v>
      </c>
      <c r="AR113" s="109" t="n">
        <v>2</v>
      </c>
      <c r="AT113" s="107" t="n">
        <v>0</v>
      </c>
      <c r="AU113" s="108" t="s">
        <v>48</v>
      </c>
      <c r="AV113" s="109" t="n">
        <v>2</v>
      </c>
      <c r="AX113" s="107" t="s">
        <v>48</v>
      </c>
      <c r="AY113" s="108" t="s">
        <v>48</v>
      </c>
      <c r="AZ113" s="109" t="s">
        <v>48</v>
      </c>
    </row>
    <row r="114" s="106" customFormat="true" ht="99.75" hidden="false" customHeight="true" outlineLevel="0" collapsed="false">
      <c r="A114" s="127" t="n">
        <v>109</v>
      </c>
      <c r="B114" s="111" t="s">
        <v>657</v>
      </c>
      <c r="C114" s="113" t="s">
        <v>658</v>
      </c>
      <c r="D114" s="113" t="s">
        <v>659</v>
      </c>
      <c r="E114" s="113" t="s">
        <v>331</v>
      </c>
      <c r="F114" s="154" t="s">
        <v>69</v>
      </c>
      <c r="G114" s="115" t="s">
        <v>48</v>
      </c>
      <c r="H114" s="116" t="s">
        <v>47</v>
      </c>
      <c r="I114" s="116" t="s">
        <v>47</v>
      </c>
      <c r="J114" s="116" t="s">
        <v>47</v>
      </c>
      <c r="K114" s="116" t="s">
        <v>47</v>
      </c>
      <c r="L114" s="117" t="s">
        <v>47</v>
      </c>
      <c r="M114" s="118"/>
      <c r="N114" s="119"/>
      <c r="O114" s="119"/>
      <c r="P114" s="138"/>
      <c r="Q114" s="112"/>
      <c r="R114" s="121" t="n">
        <v>2</v>
      </c>
      <c r="S114" s="112" t="s">
        <v>221</v>
      </c>
      <c r="T114" s="144" t="s">
        <v>119</v>
      </c>
      <c r="U114" s="122" t="s">
        <v>230</v>
      </c>
      <c r="V114" s="122" t="s">
        <v>48</v>
      </c>
      <c r="W114" s="112" t="s">
        <v>229</v>
      </c>
      <c r="X114" s="112" t="s">
        <v>439</v>
      </c>
      <c r="Y114" s="112" t="s">
        <v>75</v>
      </c>
      <c r="Z114" s="190" t="s">
        <v>232</v>
      </c>
      <c r="AA114" s="112" t="s">
        <v>500</v>
      </c>
      <c r="AB114" s="144" t="s">
        <v>69</v>
      </c>
      <c r="AC114" s="205" t="s">
        <v>48</v>
      </c>
      <c r="AD114" s="247"/>
      <c r="AE114" s="158"/>
      <c r="AF114" s="107" t="n">
        <v>0</v>
      </c>
      <c r="AG114" s="108" t="s">
        <v>48</v>
      </c>
      <c r="AH114" s="109" t="n">
        <v>2</v>
      </c>
      <c r="AI114" s="107" t="n">
        <v>0</v>
      </c>
      <c r="AJ114" s="108" t="s">
        <v>48</v>
      </c>
      <c r="AK114" s="109" t="n">
        <v>2</v>
      </c>
      <c r="AM114" s="107" t="n">
        <v>0</v>
      </c>
      <c r="AN114" s="108" t="s">
        <v>48</v>
      </c>
      <c r="AO114" s="109" t="n">
        <v>2</v>
      </c>
      <c r="AP114" s="107" t="n">
        <v>0</v>
      </c>
      <c r="AQ114" s="108" t="s">
        <v>48</v>
      </c>
      <c r="AR114" s="109" t="n">
        <v>2</v>
      </c>
      <c r="AT114" s="107" t="n">
        <v>0</v>
      </c>
      <c r="AU114" s="108" t="s">
        <v>48</v>
      </c>
      <c r="AV114" s="109" t="n">
        <v>2</v>
      </c>
      <c r="AX114" s="107" t="s">
        <v>48</v>
      </c>
      <c r="AY114" s="108" t="s">
        <v>48</v>
      </c>
      <c r="AZ114" s="109" t="s">
        <v>48</v>
      </c>
    </row>
    <row r="115" s="106" customFormat="true" ht="91.5" hidden="false" customHeight="true" outlineLevel="0" collapsed="false">
      <c r="A115" s="110" t="n">
        <v>110</v>
      </c>
      <c r="B115" s="111" t="s">
        <v>660</v>
      </c>
      <c r="C115" s="113" t="s">
        <v>661</v>
      </c>
      <c r="D115" s="113" t="s">
        <v>662</v>
      </c>
      <c r="E115" s="113" t="s">
        <v>331</v>
      </c>
      <c r="F115" s="154" t="s">
        <v>69</v>
      </c>
      <c r="G115" s="115" t="s">
        <v>48</v>
      </c>
      <c r="H115" s="116" t="s">
        <v>47</v>
      </c>
      <c r="I115" s="116" t="s">
        <v>47</v>
      </c>
      <c r="J115" s="116" t="s">
        <v>47</v>
      </c>
      <c r="K115" s="116" t="s">
        <v>47</v>
      </c>
      <c r="L115" s="117" t="s">
        <v>47</v>
      </c>
      <c r="M115" s="118" t="n">
        <v>0.1</v>
      </c>
      <c r="N115" s="119" t="n">
        <v>500</v>
      </c>
      <c r="O115" s="254" t="n">
        <v>67.5</v>
      </c>
      <c r="P115" s="138"/>
      <c r="Q115" s="112"/>
      <c r="R115" s="121" t="n">
        <v>3</v>
      </c>
      <c r="S115" s="112" t="s">
        <v>221</v>
      </c>
      <c r="T115" s="144" t="s">
        <v>119</v>
      </c>
      <c r="U115" s="122" t="s">
        <v>230</v>
      </c>
      <c r="V115" s="122" t="s">
        <v>48</v>
      </c>
      <c r="W115" s="112" t="s">
        <v>221</v>
      </c>
      <c r="X115" s="112" t="s">
        <v>254</v>
      </c>
      <c r="Y115" s="112" t="s">
        <v>74</v>
      </c>
      <c r="Z115" s="190" t="s">
        <v>232</v>
      </c>
      <c r="AA115" s="112" t="s">
        <v>663</v>
      </c>
      <c r="AB115" s="144" t="s">
        <v>69</v>
      </c>
      <c r="AC115" s="205" t="s">
        <v>48</v>
      </c>
      <c r="AD115" s="255"/>
      <c r="AE115" s="158"/>
      <c r="AF115" s="107" t="n">
        <v>0.1</v>
      </c>
      <c r="AG115" s="108" t="s">
        <v>48</v>
      </c>
      <c r="AH115" s="109" t="n">
        <v>3</v>
      </c>
      <c r="AI115" s="107" t="n">
        <v>0.1</v>
      </c>
      <c r="AJ115" s="108" t="s">
        <v>48</v>
      </c>
      <c r="AK115" s="109" t="n">
        <v>3</v>
      </c>
      <c r="AM115" s="107" t="n">
        <v>0.1</v>
      </c>
      <c r="AN115" s="108" t="s">
        <v>48</v>
      </c>
      <c r="AO115" s="109" t="n">
        <v>3</v>
      </c>
      <c r="AP115" s="107" t="n">
        <v>0.1</v>
      </c>
      <c r="AQ115" s="108" t="s">
        <v>48</v>
      </c>
      <c r="AR115" s="109" t="n">
        <v>3</v>
      </c>
      <c r="AT115" s="107" t="n">
        <v>0.1</v>
      </c>
      <c r="AU115" s="108" t="s">
        <v>48</v>
      </c>
      <c r="AV115" s="109" t="n">
        <v>3</v>
      </c>
      <c r="AX115" s="107" t="s">
        <v>48</v>
      </c>
      <c r="AY115" s="108" t="s">
        <v>48</v>
      </c>
      <c r="AZ115" s="109" t="s">
        <v>48</v>
      </c>
    </row>
    <row r="116" s="106" customFormat="true" ht="88.5" hidden="false" customHeight="true" outlineLevel="0" collapsed="false">
      <c r="A116" s="127" t="n">
        <v>111</v>
      </c>
      <c r="B116" s="111" t="s">
        <v>664</v>
      </c>
      <c r="C116" s="113" t="s">
        <v>665</v>
      </c>
      <c r="D116" s="113" t="s">
        <v>666</v>
      </c>
      <c r="E116" s="113" t="s">
        <v>331</v>
      </c>
      <c r="F116" s="154" t="s">
        <v>69</v>
      </c>
      <c r="G116" s="115" t="s">
        <v>48</v>
      </c>
      <c r="H116" s="116" t="s">
        <v>48</v>
      </c>
      <c r="I116" s="116" t="s">
        <v>47</v>
      </c>
      <c r="J116" s="116" t="s">
        <v>48</v>
      </c>
      <c r="K116" s="116" t="s">
        <v>47</v>
      </c>
      <c r="L116" s="117" t="s">
        <v>47</v>
      </c>
      <c r="M116" s="118" t="n">
        <v>14.7</v>
      </c>
      <c r="N116" s="119" t="n">
        <v>500</v>
      </c>
      <c r="O116" s="119" t="n">
        <v>100</v>
      </c>
      <c r="P116" s="138"/>
      <c r="Q116" s="112"/>
      <c r="R116" s="121" t="n">
        <v>22</v>
      </c>
      <c r="S116" s="112" t="s">
        <v>221</v>
      </c>
      <c r="T116" s="144" t="s">
        <v>119</v>
      </c>
      <c r="U116" s="122" t="s">
        <v>230</v>
      </c>
      <c r="V116" s="122" t="s">
        <v>48</v>
      </c>
      <c r="W116" s="112" t="s">
        <v>231</v>
      </c>
      <c r="X116" s="112" t="s">
        <v>95</v>
      </c>
      <c r="Y116" s="112" t="s">
        <v>142</v>
      </c>
      <c r="Z116" s="190" t="s">
        <v>587</v>
      </c>
      <c r="AA116" s="112" t="s">
        <v>667</v>
      </c>
      <c r="AB116" s="144" t="s">
        <v>69</v>
      </c>
      <c r="AC116" s="205" t="s">
        <v>48</v>
      </c>
      <c r="AD116" s="255"/>
      <c r="AE116" s="158"/>
      <c r="AF116" s="107" t="s">
        <v>48</v>
      </c>
      <c r="AG116" s="108" t="s">
        <v>48</v>
      </c>
      <c r="AH116" s="109" t="s">
        <v>48</v>
      </c>
      <c r="AI116" s="107" t="n">
        <v>14.7</v>
      </c>
      <c r="AJ116" s="108" t="s">
        <v>48</v>
      </c>
      <c r="AK116" s="109" t="n">
        <v>22</v>
      </c>
      <c r="AM116" s="107" t="s">
        <v>48</v>
      </c>
      <c r="AN116" s="108" t="s">
        <v>48</v>
      </c>
      <c r="AO116" s="109" t="s">
        <v>48</v>
      </c>
      <c r="AP116" s="107" t="n">
        <v>14.7</v>
      </c>
      <c r="AQ116" s="108" t="s">
        <v>48</v>
      </c>
      <c r="AR116" s="109" t="n">
        <v>22</v>
      </c>
      <c r="AT116" s="107" t="n">
        <v>14.7</v>
      </c>
      <c r="AU116" s="108" t="s">
        <v>48</v>
      </c>
      <c r="AV116" s="109" t="n">
        <v>22</v>
      </c>
      <c r="AX116" s="107" t="s">
        <v>48</v>
      </c>
      <c r="AY116" s="108" t="s">
        <v>48</v>
      </c>
      <c r="AZ116" s="109" t="s">
        <v>48</v>
      </c>
    </row>
    <row r="117" s="106" customFormat="true" ht="84.75" hidden="false" customHeight="true" outlineLevel="0" collapsed="false">
      <c r="A117" s="110" t="n">
        <v>112</v>
      </c>
      <c r="B117" s="111" t="s">
        <v>668</v>
      </c>
      <c r="C117" s="113" t="s">
        <v>669</v>
      </c>
      <c r="D117" s="113" t="s">
        <v>670</v>
      </c>
      <c r="E117" s="113" t="s">
        <v>331</v>
      </c>
      <c r="F117" s="154" t="s">
        <v>69</v>
      </c>
      <c r="G117" s="115" t="s">
        <v>48</v>
      </c>
      <c r="H117" s="116" t="s">
        <v>48</v>
      </c>
      <c r="I117" s="116" t="s">
        <v>47</v>
      </c>
      <c r="J117" s="116" t="s">
        <v>48</v>
      </c>
      <c r="K117" s="116" t="s">
        <v>47</v>
      </c>
      <c r="L117" s="117" t="s">
        <v>47</v>
      </c>
      <c r="M117" s="118"/>
      <c r="N117" s="119"/>
      <c r="O117" s="119"/>
      <c r="P117" s="138"/>
      <c r="Q117" s="112"/>
      <c r="R117" s="121" t="n">
        <v>8</v>
      </c>
      <c r="S117" s="112" t="s">
        <v>221</v>
      </c>
      <c r="T117" s="144" t="s">
        <v>119</v>
      </c>
      <c r="U117" s="122" t="s">
        <v>230</v>
      </c>
      <c r="V117" s="122" t="s">
        <v>48</v>
      </c>
      <c r="W117" s="112" t="s">
        <v>221</v>
      </c>
      <c r="X117" s="112" t="s">
        <v>254</v>
      </c>
      <c r="Y117" s="112" t="s">
        <v>74</v>
      </c>
      <c r="Z117" s="190" t="s">
        <v>587</v>
      </c>
      <c r="AA117" s="112" t="s">
        <v>667</v>
      </c>
      <c r="AB117" s="144" t="s">
        <v>69</v>
      </c>
      <c r="AC117" s="205" t="s">
        <v>48</v>
      </c>
      <c r="AD117" s="255"/>
      <c r="AE117" s="158"/>
      <c r="AF117" s="107" t="s">
        <v>48</v>
      </c>
      <c r="AG117" s="108" t="s">
        <v>48</v>
      </c>
      <c r="AH117" s="109" t="s">
        <v>48</v>
      </c>
      <c r="AI117" s="107" t="n">
        <v>0</v>
      </c>
      <c r="AJ117" s="108" t="s">
        <v>48</v>
      </c>
      <c r="AK117" s="109" t="n">
        <v>8</v>
      </c>
      <c r="AM117" s="107" t="s">
        <v>48</v>
      </c>
      <c r="AN117" s="108" t="s">
        <v>48</v>
      </c>
      <c r="AO117" s="109" t="s">
        <v>48</v>
      </c>
      <c r="AP117" s="107" t="n">
        <v>0</v>
      </c>
      <c r="AQ117" s="108" t="s">
        <v>48</v>
      </c>
      <c r="AR117" s="109" t="n">
        <v>8</v>
      </c>
      <c r="AT117" s="107" t="n">
        <v>0</v>
      </c>
      <c r="AU117" s="108" t="s">
        <v>48</v>
      </c>
      <c r="AV117" s="109" t="n">
        <v>8</v>
      </c>
      <c r="AX117" s="107" t="s">
        <v>48</v>
      </c>
      <c r="AY117" s="108" t="s">
        <v>48</v>
      </c>
      <c r="AZ117" s="109" t="s">
        <v>48</v>
      </c>
    </row>
    <row r="118" s="106" customFormat="true" ht="51.75" hidden="false" customHeight="true" outlineLevel="0" collapsed="false">
      <c r="A118" s="127" t="n">
        <v>113</v>
      </c>
      <c r="B118" s="111" t="s">
        <v>671</v>
      </c>
      <c r="C118" s="113" t="s">
        <v>672</v>
      </c>
      <c r="D118" s="113" t="s">
        <v>673</v>
      </c>
      <c r="E118" s="113" t="s">
        <v>331</v>
      </c>
      <c r="F118" s="154" t="s">
        <v>69</v>
      </c>
      <c r="G118" s="115" t="s">
        <v>48</v>
      </c>
      <c r="H118" s="116" t="s">
        <v>48</v>
      </c>
      <c r="I118" s="116" t="s">
        <v>47</v>
      </c>
      <c r="J118" s="116" t="s">
        <v>48</v>
      </c>
      <c r="K118" s="116" t="s">
        <v>47</v>
      </c>
      <c r="L118" s="117" t="s">
        <v>47</v>
      </c>
      <c r="M118" s="118"/>
      <c r="N118" s="119" t="s">
        <v>674</v>
      </c>
      <c r="O118" s="119"/>
      <c r="P118" s="138"/>
      <c r="Q118" s="112"/>
      <c r="R118" s="121" t="n">
        <v>1</v>
      </c>
      <c r="S118" s="112" t="s">
        <v>221</v>
      </c>
      <c r="T118" s="144" t="s">
        <v>119</v>
      </c>
      <c r="U118" s="122" t="s">
        <v>230</v>
      </c>
      <c r="V118" s="122" t="s">
        <v>48</v>
      </c>
      <c r="W118" s="112" t="s">
        <v>229</v>
      </c>
      <c r="X118" s="112" t="s">
        <v>439</v>
      </c>
      <c r="Y118" s="112" t="s">
        <v>75</v>
      </c>
      <c r="Z118" s="190" t="s">
        <v>166</v>
      </c>
      <c r="AA118" s="112" t="s">
        <v>675</v>
      </c>
      <c r="AB118" s="144" t="s">
        <v>69</v>
      </c>
      <c r="AC118" s="205" t="s">
        <v>48</v>
      </c>
      <c r="AD118" s="255"/>
      <c r="AE118" s="158"/>
      <c r="AF118" s="107" t="s">
        <v>48</v>
      </c>
      <c r="AG118" s="108" t="s">
        <v>48</v>
      </c>
      <c r="AH118" s="109" t="s">
        <v>48</v>
      </c>
      <c r="AI118" s="107" t="n">
        <v>0</v>
      </c>
      <c r="AJ118" s="108" t="s">
        <v>48</v>
      </c>
      <c r="AK118" s="109" t="n">
        <v>1</v>
      </c>
      <c r="AM118" s="107" t="s">
        <v>48</v>
      </c>
      <c r="AN118" s="108" t="s">
        <v>48</v>
      </c>
      <c r="AO118" s="109" t="s">
        <v>48</v>
      </c>
      <c r="AP118" s="107" t="n">
        <v>0</v>
      </c>
      <c r="AQ118" s="108" t="s">
        <v>48</v>
      </c>
      <c r="AR118" s="109" t="n">
        <v>1</v>
      </c>
      <c r="AT118" s="107" t="n">
        <v>0</v>
      </c>
      <c r="AU118" s="108" t="s">
        <v>48</v>
      </c>
      <c r="AV118" s="109" t="n">
        <v>1</v>
      </c>
      <c r="AX118" s="107" t="s">
        <v>48</v>
      </c>
      <c r="AY118" s="108" t="s">
        <v>48</v>
      </c>
      <c r="AZ118" s="109" t="s">
        <v>48</v>
      </c>
    </row>
    <row r="119" s="106" customFormat="true" ht="84.75" hidden="false" customHeight="true" outlineLevel="0" collapsed="false">
      <c r="A119" s="110" t="n">
        <v>114</v>
      </c>
      <c r="B119" s="111" t="s">
        <v>676</v>
      </c>
      <c r="C119" s="113" t="s">
        <v>677</v>
      </c>
      <c r="D119" s="113" t="s">
        <v>678</v>
      </c>
      <c r="E119" s="113" t="s">
        <v>331</v>
      </c>
      <c r="F119" s="154" t="s">
        <v>141</v>
      </c>
      <c r="G119" s="115" t="s">
        <v>48</v>
      </c>
      <c r="H119" s="116" t="s">
        <v>48</v>
      </c>
      <c r="I119" s="116" t="s">
        <v>47</v>
      </c>
      <c r="J119" s="116" t="s">
        <v>48</v>
      </c>
      <c r="K119" s="116" t="s">
        <v>47</v>
      </c>
      <c r="L119" s="117" t="s">
        <v>47</v>
      </c>
      <c r="M119" s="118" t="n">
        <v>0.5</v>
      </c>
      <c r="N119" s="119" t="n">
        <v>500</v>
      </c>
      <c r="O119" s="119" t="n">
        <v>70</v>
      </c>
      <c r="P119" s="138"/>
      <c r="Q119" s="112"/>
      <c r="R119" s="121" t="n">
        <v>5</v>
      </c>
      <c r="S119" s="112" t="s">
        <v>221</v>
      </c>
      <c r="T119" s="144" t="s">
        <v>119</v>
      </c>
      <c r="U119" s="122" t="s">
        <v>230</v>
      </c>
      <c r="V119" s="122" t="s">
        <v>48</v>
      </c>
      <c r="W119" s="112" t="s">
        <v>221</v>
      </c>
      <c r="X119" s="112" t="s">
        <v>254</v>
      </c>
      <c r="Y119" s="112" t="s">
        <v>74</v>
      </c>
      <c r="Z119" s="190" t="s">
        <v>166</v>
      </c>
      <c r="AA119" s="112" t="s">
        <v>529</v>
      </c>
      <c r="AB119" s="144" t="s">
        <v>69</v>
      </c>
      <c r="AC119" s="205" t="s">
        <v>48</v>
      </c>
      <c r="AD119" s="255"/>
      <c r="AE119" s="158"/>
      <c r="AF119" s="107" t="s">
        <v>48</v>
      </c>
      <c r="AG119" s="108" t="s">
        <v>48</v>
      </c>
      <c r="AH119" s="109" t="s">
        <v>48</v>
      </c>
      <c r="AI119" s="107" t="n">
        <v>0.5</v>
      </c>
      <c r="AJ119" s="108" t="s">
        <v>48</v>
      </c>
      <c r="AK119" s="109" t="n">
        <v>5</v>
      </c>
      <c r="AM119" s="107" t="s">
        <v>48</v>
      </c>
      <c r="AN119" s="108" t="s">
        <v>48</v>
      </c>
      <c r="AO119" s="109" t="s">
        <v>48</v>
      </c>
      <c r="AP119" s="107" t="n">
        <v>0.5</v>
      </c>
      <c r="AQ119" s="108" t="s">
        <v>48</v>
      </c>
      <c r="AR119" s="109" t="n">
        <v>5</v>
      </c>
      <c r="AT119" s="107" t="n">
        <v>0.5</v>
      </c>
      <c r="AU119" s="108" t="s">
        <v>48</v>
      </c>
      <c r="AV119" s="109" t="n">
        <v>5</v>
      </c>
      <c r="AX119" s="107" t="s">
        <v>48</v>
      </c>
      <c r="AY119" s="108" t="s">
        <v>48</v>
      </c>
      <c r="AZ119" s="109" t="s">
        <v>48</v>
      </c>
    </row>
    <row r="120" s="106" customFormat="true" ht="51.75" hidden="false" customHeight="true" outlineLevel="0" collapsed="false">
      <c r="A120" s="127" t="n">
        <v>115</v>
      </c>
      <c r="B120" s="111" t="s">
        <v>679</v>
      </c>
      <c r="C120" s="113" t="s">
        <v>680</v>
      </c>
      <c r="D120" s="113" t="s">
        <v>681</v>
      </c>
      <c r="E120" s="113" t="s">
        <v>331</v>
      </c>
      <c r="F120" s="154" t="s">
        <v>69</v>
      </c>
      <c r="G120" s="115" t="s">
        <v>48</v>
      </c>
      <c r="H120" s="116" t="s">
        <v>48</v>
      </c>
      <c r="I120" s="116" t="s">
        <v>47</v>
      </c>
      <c r="J120" s="116" t="s">
        <v>48</v>
      </c>
      <c r="K120" s="116" t="s">
        <v>47</v>
      </c>
      <c r="L120" s="117" t="s">
        <v>47</v>
      </c>
      <c r="M120" s="118"/>
      <c r="N120" s="119"/>
      <c r="O120" s="119"/>
      <c r="P120" s="138"/>
      <c r="Q120" s="112" t="s">
        <v>682</v>
      </c>
      <c r="R120" s="121"/>
      <c r="S120" s="112" t="s">
        <v>221</v>
      </c>
      <c r="T120" s="144" t="s">
        <v>119</v>
      </c>
      <c r="U120" s="122" t="s">
        <v>230</v>
      </c>
      <c r="V120" s="122" t="s">
        <v>48</v>
      </c>
      <c r="W120" s="112"/>
      <c r="X120" s="112"/>
      <c r="Y120" s="112"/>
      <c r="Z120" s="190" t="s">
        <v>166</v>
      </c>
      <c r="AA120" s="112" t="s">
        <v>465</v>
      </c>
      <c r="AB120" s="144" t="s">
        <v>69</v>
      </c>
      <c r="AC120" s="205" t="s">
        <v>48</v>
      </c>
      <c r="AD120" s="255"/>
      <c r="AE120" s="158"/>
      <c r="AF120" s="107" t="s">
        <v>48</v>
      </c>
      <c r="AG120" s="108" t="s">
        <v>48</v>
      </c>
      <c r="AH120" s="109" t="s">
        <v>48</v>
      </c>
      <c r="AI120" s="107" t="n">
        <v>0</v>
      </c>
      <c r="AJ120" s="108" t="s">
        <v>48</v>
      </c>
      <c r="AK120" s="109" t="n">
        <v>0</v>
      </c>
      <c r="AM120" s="107" t="s">
        <v>48</v>
      </c>
      <c r="AN120" s="108" t="s">
        <v>48</v>
      </c>
      <c r="AO120" s="109" t="s">
        <v>48</v>
      </c>
      <c r="AP120" s="107" t="n">
        <v>0</v>
      </c>
      <c r="AQ120" s="108" t="s">
        <v>48</v>
      </c>
      <c r="AR120" s="109" t="n">
        <v>0</v>
      </c>
      <c r="AT120" s="107" t="n">
        <v>0</v>
      </c>
      <c r="AU120" s="108" t="s">
        <v>48</v>
      </c>
      <c r="AV120" s="109" t="n">
        <v>0</v>
      </c>
      <c r="AX120" s="107" t="s">
        <v>48</v>
      </c>
      <c r="AY120" s="108" t="s">
        <v>48</v>
      </c>
      <c r="AZ120" s="109" t="s">
        <v>48</v>
      </c>
    </row>
    <row r="121" s="106" customFormat="true" ht="96" hidden="false" customHeight="true" outlineLevel="0" collapsed="false">
      <c r="A121" s="110" t="n">
        <v>116</v>
      </c>
      <c r="B121" s="111" t="s">
        <v>683</v>
      </c>
      <c r="C121" s="113" t="s">
        <v>684</v>
      </c>
      <c r="D121" s="113" t="s">
        <v>685</v>
      </c>
      <c r="E121" s="113" t="s">
        <v>331</v>
      </c>
      <c r="F121" s="154" t="s">
        <v>69</v>
      </c>
      <c r="G121" s="115" t="s">
        <v>48</v>
      </c>
      <c r="H121" s="116" t="s">
        <v>48</v>
      </c>
      <c r="I121" s="116" t="s">
        <v>47</v>
      </c>
      <c r="J121" s="116" t="s">
        <v>48</v>
      </c>
      <c r="K121" s="116" t="s">
        <v>47</v>
      </c>
      <c r="L121" s="117" t="s">
        <v>47</v>
      </c>
      <c r="M121" s="118" t="n">
        <v>0.1</v>
      </c>
      <c r="N121" s="119" t="n">
        <v>300</v>
      </c>
      <c r="O121" s="119" t="n">
        <v>70</v>
      </c>
      <c r="P121" s="138"/>
      <c r="Q121" s="112"/>
      <c r="R121" s="121" t="n">
        <v>1</v>
      </c>
      <c r="S121" s="112" t="s">
        <v>221</v>
      </c>
      <c r="T121" s="144" t="s">
        <v>119</v>
      </c>
      <c r="U121" s="122" t="s">
        <v>230</v>
      </c>
      <c r="V121" s="122" t="s">
        <v>48</v>
      </c>
      <c r="W121" s="112" t="s">
        <v>221</v>
      </c>
      <c r="X121" s="112" t="s">
        <v>221</v>
      </c>
      <c r="Y121" s="112" t="s">
        <v>254</v>
      </c>
      <c r="Z121" s="190" t="s">
        <v>440</v>
      </c>
      <c r="AA121" s="112" t="s">
        <v>686</v>
      </c>
      <c r="AB121" s="144" t="s">
        <v>69</v>
      </c>
      <c r="AC121" s="205" t="s">
        <v>48</v>
      </c>
      <c r="AD121" s="255"/>
      <c r="AE121" s="158"/>
      <c r="AF121" s="107" t="s">
        <v>48</v>
      </c>
      <c r="AG121" s="108" t="s">
        <v>48</v>
      </c>
      <c r="AH121" s="109" t="s">
        <v>48</v>
      </c>
      <c r="AI121" s="107" t="n">
        <v>0.1</v>
      </c>
      <c r="AJ121" s="108" t="s">
        <v>48</v>
      </c>
      <c r="AK121" s="109" t="n">
        <v>1</v>
      </c>
      <c r="AM121" s="107" t="s">
        <v>48</v>
      </c>
      <c r="AN121" s="108" t="s">
        <v>48</v>
      </c>
      <c r="AO121" s="109" t="s">
        <v>48</v>
      </c>
      <c r="AP121" s="107" t="n">
        <v>0.1</v>
      </c>
      <c r="AQ121" s="108" t="s">
        <v>48</v>
      </c>
      <c r="AR121" s="109" t="n">
        <v>1</v>
      </c>
      <c r="AT121" s="107" t="n">
        <v>0.1</v>
      </c>
      <c r="AU121" s="108" t="s">
        <v>48</v>
      </c>
      <c r="AV121" s="109" t="n">
        <v>1</v>
      </c>
      <c r="AX121" s="107" t="s">
        <v>48</v>
      </c>
      <c r="AY121" s="108" t="s">
        <v>48</v>
      </c>
      <c r="AZ121" s="109" t="s">
        <v>48</v>
      </c>
    </row>
    <row r="122" s="106" customFormat="true" ht="75" hidden="false" customHeight="true" outlineLevel="0" collapsed="false">
      <c r="A122" s="127" t="n">
        <v>117</v>
      </c>
      <c r="B122" s="111" t="s">
        <v>687</v>
      </c>
      <c r="C122" s="113" t="s">
        <v>688</v>
      </c>
      <c r="D122" s="113" t="s">
        <v>689</v>
      </c>
      <c r="E122" s="113" t="s">
        <v>331</v>
      </c>
      <c r="F122" s="154" t="s">
        <v>69</v>
      </c>
      <c r="G122" s="115" t="s">
        <v>48</v>
      </c>
      <c r="H122" s="116" t="s">
        <v>48</v>
      </c>
      <c r="I122" s="116" t="s">
        <v>47</v>
      </c>
      <c r="J122" s="116" t="s">
        <v>48</v>
      </c>
      <c r="K122" s="116" t="s">
        <v>47</v>
      </c>
      <c r="L122" s="117" t="s">
        <v>47</v>
      </c>
      <c r="M122" s="118" t="n">
        <v>0.1</v>
      </c>
      <c r="N122" s="119" t="n">
        <v>400</v>
      </c>
      <c r="O122" s="119" t="n">
        <v>84</v>
      </c>
      <c r="P122" s="138"/>
      <c r="Q122" s="112"/>
      <c r="R122" s="121" t="n">
        <v>4</v>
      </c>
      <c r="S122" s="112" t="s">
        <v>221</v>
      </c>
      <c r="T122" s="144" t="s">
        <v>119</v>
      </c>
      <c r="U122" s="122" t="s">
        <v>230</v>
      </c>
      <c r="V122" s="122" t="s">
        <v>48</v>
      </c>
      <c r="W122" s="112" t="s">
        <v>221</v>
      </c>
      <c r="X122" s="112" t="s">
        <v>221</v>
      </c>
      <c r="Y122" s="112" t="s">
        <v>254</v>
      </c>
      <c r="Z122" s="190" t="s">
        <v>440</v>
      </c>
      <c r="AA122" s="112" t="s">
        <v>686</v>
      </c>
      <c r="AB122" s="144" t="s">
        <v>69</v>
      </c>
      <c r="AC122" s="205" t="s">
        <v>48</v>
      </c>
      <c r="AD122" s="255"/>
      <c r="AE122" s="158"/>
      <c r="AF122" s="107" t="s">
        <v>48</v>
      </c>
      <c r="AG122" s="108" t="s">
        <v>48</v>
      </c>
      <c r="AH122" s="109" t="s">
        <v>48</v>
      </c>
      <c r="AI122" s="107" t="n">
        <v>0.1</v>
      </c>
      <c r="AJ122" s="108" t="s">
        <v>48</v>
      </c>
      <c r="AK122" s="109" t="n">
        <v>4</v>
      </c>
      <c r="AM122" s="107" t="s">
        <v>48</v>
      </c>
      <c r="AN122" s="108" t="s">
        <v>48</v>
      </c>
      <c r="AO122" s="109" t="s">
        <v>48</v>
      </c>
      <c r="AP122" s="107" t="n">
        <v>0.1</v>
      </c>
      <c r="AQ122" s="108" t="s">
        <v>48</v>
      </c>
      <c r="AR122" s="109" t="n">
        <v>4</v>
      </c>
      <c r="AT122" s="107" t="n">
        <v>0.1</v>
      </c>
      <c r="AU122" s="108" t="s">
        <v>48</v>
      </c>
      <c r="AV122" s="109" t="n">
        <v>4</v>
      </c>
      <c r="AX122" s="107" t="s">
        <v>48</v>
      </c>
      <c r="AY122" s="108" t="s">
        <v>48</v>
      </c>
      <c r="AZ122" s="109" t="s">
        <v>48</v>
      </c>
    </row>
    <row r="123" s="106" customFormat="true" ht="109.5" hidden="false" customHeight="true" outlineLevel="0" collapsed="false">
      <c r="A123" s="110" t="n">
        <v>118</v>
      </c>
      <c r="B123" s="111" t="s">
        <v>690</v>
      </c>
      <c r="C123" s="113" t="s">
        <v>691</v>
      </c>
      <c r="D123" s="113" t="s">
        <v>692</v>
      </c>
      <c r="E123" s="113" t="s">
        <v>331</v>
      </c>
      <c r="F123" s="154" t="s">
        <v>69</v>
      </c>
      <c r="G123" s="115" t="s">
        <v>48</v>
      </c>
      <c r="H123" s="116" t="s">
        <v>48</v>
      </c>
      <c r="I123" s="116" t="s">
        <v>47</v>
      </c>
      <c r="J123" s="116" t="s">
        <v>48</v>
      </c>
      <c r="K123" s="116" t="s">
        <v>47</v>
      </c>
      <c r="L123" s="117" t="s">
        <v>47</v>
      </c>
      <c r="M123" s="118"/>
      <c r="N123" s="119"/>
      <c r="O123" s="119"/>
      <c r="P123" s="138"/>
      <c r="Q123" s="112"/>
      <c r="R123" s="121" t="n">
        <v>12</v>
      </c>
      <c r="S123" s="112" t="s">
        <v>221</v>
      </c>
      <c r="T123" s="144" t="s">
        <v>119</v>
      </c>
      <c r="U123" s="122" t="s">
        <v>230</v>
      </c>
      <c r="V123" s="122" t="s">
        <v>48</v>
      </c>
      <c r="W123" s="112" t="s">
        <v>221</v>
      </c>
      <c r="X123" s="112" t="s">
        <v>221</v>
      </c>
      <c r="Y123" s="112" t="s">
        <v>254</v>
      </c>
      <c r="Z123" s="190" t="s">
        <v>596</v>
      </c>
      <c r="AA123" s="112" t="s">
        <v>693</v>
      </c>
      <c r="AB123" s="144" t="s">
        <v>69</v>
      </c>
      <c r="AC123" s="205" t="s">
        <v>48</v>
      </c>
      <c r="AD123" s="255"/>
      <c r="AE123" s="158"/>
      <c r="AF123" s="107" t="s">
        <v>48</v>
      </c>
      <c r="AG123" s="108" t="s">
        <v>48</v>
      </c>
      <c r="AH123" s="109" t="s">
        <v>48</v>
      </c>
      <c r="AI123" s="107" t="n">
        <v>0</v>
      </c>
      <c r="AJ123" s="108" t="s">
        <v>48</v>
      </c>
      <c r="AK123" s="109" t="n">
        <v>12</v>
      </c>
      <c r="AM123" s="107" t="s">
        <v>48</v>
      </c>
      <c r="AN123" s="108" t="s">
        <v>48</v>
      </c>
      <c r="AO123" s="109" t="s">
        <v>48</v>
      </c>
      <c r="AP123" s="107" t="n">
        <v>0</v>
      </c>
      <c r="AQ123" s="108" t="s">
        <v>48</v>
      </c>
      <c r="AR123" s="109" t="n">
        <v>12</v>
      </c>
      <c r="AT123" s="107" t="n">
        <v>0</v>
      </c>
      <c r="AU123" s="108" t="s">
        <v>48</v>
      </c>
      <c r="AV123" s="109" t="n">
        <v>12</v>
      </c>
      <c r="AX123" s="107" t="s">
        <v>48</v>
      </c>
      <c r="AY123" s="108" t="s">
        <v>48</v>
      </c>
      <c r="AZ123" s="109" t="s">
        <v>48</v>
      </c>
    </row>
    <row r="124" s="106" customFormat="true" ht="141.75" hidden="false" customHeight="true" outlineLevel="0" collapsed="false">
      <c r="A124" s="127" t="n">
        <v>119</v>
      </c>
      <c r="B124" s="111" t="s">
        <v>694</v>
      </c>
      <c r="C124" s="113" t="s">
        <v>695</v>
      </c>
      <c r="D124" s="113" t="s">
        <v>696</v>
      </c>
      <c r="E124" s="113" t="s">
        <v>331</v>
      </c>
      <c r="F124" s="154" t="s">
        <v>69</v>
      </c>
      <c r="G124" s="115" t="s">
        <v>48</v>
      </c>
      <c r="H124" s="116" t="s">
        <v>48</v>
      </c>
      <c r="I124" s="116" t="s">
        <v>47</v>
      </c>
      <c r="J124" s="116" t="s">
        <v>48</v>
      </c>
      <c r="K124" s="116" t="s">
        <v>47</v>
      </c>
      <c r="L124" s="117" t="s">
        <v>47</v>
      </c>
      <c r="M124" s="118"/>
      <c r="N124" s="119"/>
      <c r="O124" s="119"/>
      <c r="P124" s="138"/>
      <c r="Q124" s="112" t="s">
        <v>682</v>
      </c>
      <c r="R124" s="121"/>
      <c r="S124" s="112" t="s">
        <v>221</v>
      </c>
      <c r="T124" s="144" t="s">
        <v>119</v>
      </c>
      <c r="U124" s="122" t="s">
        <v>230</v>
      </c>
      <c r="V124" s="122" t="s">
        <v>48</v>
      </c>
      <c r="W124" s="112" t="s">
        <v>221</v>
      </c>
      <c r="X124" s="112" t="s">
        <v>221</v>
      </c>
      <c r="Y124" s="112" t="s">
        <v>221</v>
      </c>
      <c r="Z124" s="190" t="s">
        <v>596</v>
      </c>
      <c r="AA124" s="112" t="s">
        <v>697</v>
      </c>
      <c r="AB124" s="144" t="s">
        <v>69</v>
      </c>
      <c r="AC124" s="205" t="s">
        <v>48</v>
      </c>
      <c r="AD124" s="247"/>
      <c r="AE124" s="158"/>
      <c r="AF124" s="107" t="s">
        <v>48</v>
      </c>
      <c r="AG124" s="108" t="s">
        <v>48</v>
      </c>
      <c r="AH124" s="109" t="s">
        <v>48</v>
      </c>
      <c r="AI124" s="107" t="n">
        <v>0</v>
      </c>
      <c r="AJ124" s="108" t="s">
        <v>48</v>
      </c>
      <c r="AK124" s="109" t="n">
        <v>0</v>
      </c>
      <c r="AM124" s="107" t="s">
        <v>48</v>
      </c>
      <c r="AN124" s="108" t="s">
        <v>48</v>
      </c>
      <c r="AO124" s="109" t="s">
        <v>48</v>
      </c>
      <c r="AP124" s="107" t="n">
        <v>0</v>
      </c>
      <c r="AQ124" s="108" t="s">
        <v>48</v>
      </c>
      <c r="AR124" s="109" t="n">
        <v>0</v>
      </c>
      <c r="AT124" s="107" t="n">
        <v>0</v>
      </c>
      <c r="AU124" s="108" t="s">
        <v>48</v>
      </c>
      <c r="AV124" s="109" t="n">
        <v>0</v>
      </c>
      <c r="AX124" s="107" t="s">
        <v>48</v>
      </c>
      <c r="AY124" s="108" t="s">
        <v>48</v>
      </c>
      <c r="AZ124" s="109" t="s">
        <v>48</v>
      </c>
    </row>
    <row r="125" s="106" customFormat="true" ht="75.75" hidden="false" customHeight="true" outlineLevel="0" collapsed="false">
      <c r="A125" s="110" t="n">
        <v>120</v>
      </c>
      <c r="B125" s="111" t="s">
        <v>698</v>
      </c>
      <c r="C125" s="113" t="s">
        <v>699</v>
      </c>
      <c r="D125" s="113" t="s">
        <v>700</v>
      </c>
      <c r="E125" s="113" t="s">
        <v>331</v>
      </c>
      <c r="F125" s="154" t="s">
        <v>141</v>
      </c>
      <c r="G125" s="115" t="s">
        <v>48</v>
      </c>
      <c r="H125" s="116" t="s">
        <v>47</v>
      </c>
      <c r="I125" s="116" t="s">
        <v>47</v>
      </c>
      <c r="J125" s="116" t="s">
        <v>47</v>
      </c>
      <c r="K125" s="116" t="s">
        <v>47</v>
      </c>
      <c r="L125" s="117" t="s">
        <v>47</v>
      </c>
      <c r="M125" s="118"/>
      <c r="N125" s="119"/>
      <c r="O125" s="119"/>
      <c r="P125" s="138"/>
      <c r="Q125" s="112"/>
      <c r="R125" s="121" t="n">
        <v>7</v>
      </c>
      <c r="S125" s="112" t="s">
        <v>221</v>
      </c>
      <c r="T125" s="144" t="s">
        <v>119</v>
      </c>
      <c r="U125" s="122" t="s">
        <v>230</v>
      </c>
      <c r="V125" s="122" t="s">
        <v>48</v>
      </c>
      <c r="W125" s="112" t="s">
        <v>229</v>
      </c>
      <c r="X125" s="112" t="s">
        <v>439</v>
      </c>
      <c r="Y125" s="112" t="s">
        <v>75</v>
      </c>
      <c r="Z125" s="190" t="s">
        <v>232</v>
      </c>
      <c r="AA125" s="112" t="s">
        <v>701</v>
      </c>
      <c r="AB125" s="124" t="s">
        <v>141</v>
      </c>
      <c r="AC125" s="205" t="s">
        <v>168</v>
      </c>
      <c r="AD125" s="247"/>
      <c r="AE125" s="158"/>
      <c r="AF125" s="107" t="n">
        <v>0</v>
      </c>
      <c r="AG125" s="108" t="s">
        <v>48</v>
      </c>
      <c r="AH125" s="109" t="n">
        <v>7</v>
      </c>
      <c r="AI125" s="107" t="n">
        <v>0</v>
      </c>
      <c r="AJ125" s="108" t="s">
        <v>48</v>
      </c>
      <c r="AK125" s="109" t="n">
        <v>7</v>
      </c>
      <c r="AM125" s="107" t="n">
        <v>0</v>
      </c>
      <c r="AN125" s="108" t="s">
        <v>48</v>
      </c>
      <c r="AO125" s="109" t="n">
        <v>7</v>
      </c>
      <c r="AP125" s="107" t="n">
        <v>0</v>
      </c>
      <c r="AQ125" s="108" t="s">
        <v>48</v>
      </c>
      <c r="AR125" s="109" t="n">
        <v>7</v>
      </c>
      <c r="AT125" s="107" t="n">
        <v>0</v>
      </c>
      <c r="AU125" s="108" t="s">
        <v>48</v>
      </c>
      <c r="AV125" s="109" t="n">
        <v>7</v>
      </c>
      <c r="AX125" s="107" t="s">
        <v>48</v>
      </c>
      <c r="AY125" s="108" t="s">
        <v>48</v>
      </c>
      <c r="AZ125" s="109" t="s">
        <v>48</v>
      </c>
    </row>
    <row r="126" s="106" customFormat="true" ht="65.25" hidden="false" customHeight="true" outlineLevel="0" collapsed="false">
      <c r="A126" s="127" t="n">
        <v>121</v>
      </c>
      <c r="B126" s="111" t="s">
        <v>702</v>
      </c>
      <c r="C126" s="113" t="s">
        <v>703</v>
      </c>
      <c r="D126" s="113" t="s">
        <v>704</v>
      </c>
      <c r="E126" s="113" t="s">
        <v>331</v>
      </c>
      <c r="F126" s="220" t="s">
        <v>194</v>
      </c>
      <c r="G126" s="115" t="s">
        <v>48</v>
      </c>
      <c r="H126" s="116" t="s">
        <v>47</v>
      </c>
      <c r="I126" s="116" t="s">
        <v>47</v>
      </c>
      <c r="J126" s="116" t="s">
        <v>47</v>
      </c>
      <c r="K126" s="116" t="s">
        <v>47</v>
      </c>
      <c r="L126" s="117" t="s">
        <v>47</v>
      </c>
      <c r="M126" s="118" t="n">
        <v>0.125</v>
      </c>
      <c r="N126" s="119" t="n">
        <v>100</v>
      </c>
      <c r="O126" s="119" t="n">
        <v>70</v>
      </c>
      <c r="P126" s="224"/>
      <c r="Q126" s="223"/>
      <c r="R126" s="121" t="n">
        <v>1</v>
      </c>
      <c r="S126" s="112" t="s">
        <v>221</v>
      </c>
      <c r="T126" s="144" t="s">
        <v>119</v>
      </c>
      <c r="U126" s="112" t="s">
        <v>48</v>
      </c>
      <c r="V126" s="112" t="s">
        <v>48</v>
      </c>
      <c r="W126" s="112" t="s">
        <v>221</v>
      </c>
      <c r="X126" s="112" t="s">
        <v>221</v>
      </c>
      <c r="Y126" s="112" t="s">
        <v>221</v>
      </c>
      <c r="Z126" s="190" t="s">
        <v>232</v>
      </c>
      <c r="AA126" s="112" t="s">
        <v>705</v>
      </c>
      <c r="AB126" s="144" t="s">
        <v>194</v>
      </c>
      <c r="AC126" s="205" t="s">
        <v>449</v>
      </c>
      <c r="AD126" s="219"/>
      <c r="AE126" s="158"/>
      <c r="AF126" s="107" t="n">
        <v>0.125</v>
      </c>
      <c r="AG126" s="108" t="s">
        <v>48</v>
      </c>
      <c r="AH126" s="109" t="n">
        <v>1</v>
      </c>
      <c r="AI126" s="107" t="n">
        <v>0.125</v>
      </c>
      <c r="AJ126" s="108" t="s">
        <v>48</v>
      </c>
      <c r="AK126" s="109" t="n">
        <v>1</v>
      </c>
      <c r="AM126" s="107" t="n">
        <v>0.125</v>
      </c>
      <c r="AN126" s="108" t="s">
        <v>48</v>
      </c>
      <c r="AO126" s="109" t="n">
        <v>1</v>
      </c>
      <c r="AP126" s="107" t="n">
        <v>0.125</v>
      </c>
      <c r="AQ126" s="108" t="s">
        <v>48</v>
      </c>
      <c r="AR126" s="109" t="n">
        <v>1</v>
      </c>
      <c r="AT126" s="107" t="n">
        <v>0.125</v>
      </c>
      <c r="AU126" s="108" t="s">
        <v>48</v>
      </c>
      <c r="AV126" s="109" t="n">
        <v>1</v>
      </c>
      <c r="AX126" s="107" t="s">
        <v>48</v>
      </c>
      <c r="AY126" s="108" t="s">
        <v>48</v>
      </c>
      <c r="AZ126" s="109" t="s">
        <v>48</v>
      </c>
    </row>
    <row r="127" s="106" customFormat="true" ht="113.25" hidden="false" customHeight="true" outlineLevel="0" collapsed="false">
      <c r="A127" s="256" t="n">
        <v>122</v>
      </c>
      <c r="B127" s="257" t="s">
        <v>706</v>
      </c>
      <c r="C127" s="258" t="s">
        <v>707</v>
      </c>
      <c r="D127" s="258" t="s">
        <v>708</v>
      </c>
      <c r="E127" s="258" t="s">
        <v>331</v>
      </c>
      <c r="F127" s="259" t="s">
        <v>194</v>
      </c>
      <c r="G127" s="260" t="s">
        <v>48</v>
      </c>
      <c r="H127" s="261" t="s">
        <v>47</v>
      </c>
      <c r="I127" s="261" t="s">
        <v>47</v>
      </c>
      <c r="J127" s="261" t="s">
        <v>47</v>
      </c>
      <c r="K127" s="261" t="s">
        <v>47</v>
      </c>
      <c r="L127" s="262" t="s">
        <v>47</v>
      </c>
      <c r="M127" s="263"/>
      <c r="N127" s="264"/>
      <c r="O127" s="264"/>
      <c r="P127" s="265"/>
      <c r="Q127" s="266" t="s">
        <v>709</v>
      </c>
      <c r="R127" s="267" t="n">
        <v>21.5</v>
      </c>
      <c r="S127" s="266" t="s">
        <v>221</v>
      </c>
      <c r="T127" s="268" t="s">
        <v>119</v>
      </c>
      <c r="U127" s="266" t="s">
        <v>48</v>
      </c>
      <c r="V127" s="266" t="s">
        <v>48</v>
      </c>
      <c r="W127" s="266" t="s">
        <v>221</v>
      </c>
      <c r="X127" s="266" t="s">
        <v>221</v>
      </c>
      <c r="Y127" s="266" t="s">
        <v>221</v>
      </c>
      <c r="Z127" s="269" t="s">
        <v>710</v>
      </c>
      <c r="AA127" s="266" t="s">
        <v>167</v>
      </c>
      <c r="AB127" s="268" t="s">
        <v>194</v>
      </c>
      <c r="AC127" s="270" t="s">
        <v>449</v>
      </c>
      <c r="AD127" s="219"/>
      <c r="AE127" s="158"/>
      <c r="AF127" s="107" t="n">
        <v>0</v>
      </c>
      <c r="AG127" s="108" t="s">
        <v>48</v>
      </c>
      <c r="AH127" s="109" t="n">
        <v>21.5</v>
      </c>
      <c r="AI127" s="107" t="n">
        <v>0</v>
      </c>
      <c r="AJ127" s="108" t="s">
        <v>48</v>
      </c>
      <c r="AK127" s="109" t="n">
        <v>21.5</v>
      </c>
      <c r="AM127" s="107" t="n">
        <v>0</v>
      </c>
      <c r="AN127" s="108" t="s">
        <v>48</v>
      </c>
      <c r="AO127" s="109" t="n">
        <v>21.5</v>
      </c>
      <c r="AP127" s="107" t="n">
        <v>0</v>
      </c>
      <c r="AQ127" s="108" t="s">
        <v>48</v>
      </c>
      <c r="AR127" s="109" t="n">
        <v>21.5</v>
      </c>
      <c r="AT127" s="107" t="n">
        <v>0</v>
      </c>
      <c r="AU127" s="108" t="s">
        <v>48</v>
      </c>
      <c r="AV127" s="109" t="n">
        <v>21.5</v>
      </c>
      <c r="AX127" s="107" t="s">
        <v>48</v>
      </c>
      <c r="AY127" s="108" t="s">
        <v>48</v>
      </c>
      <c r="AZ127" s="109" t="s">
        <v>48</v>
      </c>
    </row>
    <row r="128" s="290" customFormat="true" ht="27" hidden="false" customHeight="true" outlineLevel="0" collapsed="false">
      <c r="A128" s="271" t="s">
        <v>711</v>
      </c>
      <c r="B128" s="271"/>
      <c r="C128" s="271"/>
      <c r="D128" s="271"/>
      <c r="E128" s="271"/>
      <c r="F128" s="272"/>
      <c r="G128" s="273"/>
      <c r="H128" s="274"/>
      <c r="I128" s="274"/>
      <c r="J128" s="274"/>
      <c r="K128" s="274"/>
      <c r="L128" s="275"/>
      <c r="M128" s="276"/>
      <c r="N128" s="277"/>
      <c r="O128" s="277"/>
      <c r="P128" s="278"/>
      <c r="Q128" s="279"/>
      <c r="R128" s="280"/>
      <c r="S128" s="281"/>
      <c r="T128" s="282"/>
      <c r="U128" s="282"/>
      <c r="V128" s="282"/>
      <c r="W128" s="282"/>
      <c r="X128" s="282"/>
      <c r="Y128" s="282"/>
      <c r="Z128" s="283"/>
      <c r="AA128" s="272"/>
      <c r="AB128" s="282"/>
      <c r="AC128" s="284"/>
      <c r="AD128" s="285"/>
      <c r="AE128" s="286"/>
      <c r="AF128" s="287" t="n">
        <v>556.125</v>
      </c>
      <c r="AG128" s="288" t="n">
        <v>306</v>
      </c>
      <c r="AH128" s="289" t="n">
        <v>2740.87049937386</v>
      </c>
      <c r="AI128" s="287" t="n">
        <v>613.825</v>
      </c>
      <c r="AJ128" s="288" t="n">
        <v>369</v>
      </c>
      <c r="AK128" s="289" t="n">
        <v>3334.12466903827</v>
      </c>
      <c r="AM128" s="287" t="n">
        <v>586.125</v>
      </c>
      <c r="AN128" s="288" t="n">
        <v>389</v>
      </c>
      <c r="AO128" s="289" t="n">
        <v>2999.07049937386</v>
      </c>
      <c r="AP128" s="287" t="n">
        <v>643.825</v>
      </c>
      <c r="AQ128" s="288" t="n">
        <v>490</v>
      </c>
      <c r="AR128" s="289" t="n">
        <v>3812.03012600679</v>
      </c>
      <c r="AT128" s="287" t="n">
        <v>801.525</v>
      </c>
      <c r="AU128" s="288" t="n">
        <v>526</v>
      </c>
      <c r="AV128" s="289" t="n">
        <v>4407.83012600679</v>
      </c>
      <c r="AX128" s="287" t="n">
        <v>183.7</v>
      </c>
      <c r="AY128" s="288" t="n">
        <v>49</v>
      </c>
      <c r="AZ128" s="289" t="n">
        <v>595.8</v>
      </c>
    </row>
    <row r="129" s="292" customFormat="true" ht="12.75" hidden="false" customHeight="false" outlineLevel="0" collapsed="false">
      <c r="A129" s="291"/>
      <c r="G129" s="293"/>
      <c r="H129" s="293"/>
      <c r="I129" s="293"/>
      <c r="J129" s="293"/>
      <c r="K129" s="293"/>
      <c r="L129" s="293"/>
      <c r="M129" s="294"/>
      <c r="N129" s="293"/>
      <c r="O129" s="293"/>
      <c r="P129" s="295"/>
      <c r="Q129" s="291"/>
      <c r="R129" s="296"/>
      <c r="S129" s="297"/>
      <c r="AF129" s="298"/>
      <c r="AG129" s="299"/>
      <c r="AH129" s="299"/>
      <c r="AI129" s="298"/>
      <c r="AJ129" s="299"/>
      <c r="AK129" s="299"/>
      <c r="AM129" s="298"/>
      <c r="AN129" s="299"/>
      <c r="AO129" s="299"/>
      <c r="AP129" s="298"/>
      <c r="AQ129" s="299"/>
      <c r="AR129" s="299"/>
      <c r="AT129" s="298"/>
      <c r="AU129" s="299"/>
      <c r="AV129" s="299"/>
      <c r="AX129" s="298"/>
      <c r="AY129" s="299"/>
      <c r="AZ129" s="299"/>
    </row>
    <row r="130" s="292" customFormat="true" ht="12.75" hidden="false" customHeight="false" outlineLevel="0" collapsed="false">
      <c r="A130" s="42" t="s">
        <v>712</v>
      </c>
      <c r="G130" s="293"/>
      <c r="H130" s="293"/>
      <c r="I130" s="293"/>
      <c r="J130" s="293"/>
      <c r="K130" s="293"/>
      <c r="L130" s="293"/>
      <c r="M130" s="294"/>
      <c r="N130" s="293"/>
      <c r="O130" s="293"/>
      <c r="P130" s="295"/>
      <c r="Q130" s="291"/>
      <c r="R130" s="296"/>
      <c r="S130" s="297"/>
      <c r="AF130" s="300"/>
      <c r="AG130" s="301"/>
      <c r="AH130" s="302"/>
      <c r="AI130" s="303"/>
      <c r="AJ130" s="301"/>
      <c r="AK130" s="302"/>
      <c r="AM130" s="304"/>
      <c r="AN130" s="304"/>
      <c r="AO130" s="304"/>
      <c r="AP130" s="304"/>
      <c r="AQ130" s="304"/>
      <c r="AR130" s="304"/>
      <c r="AT130" s="300"/>
      <c r="AU130" s="301"/>
      <c r="AV130" s="302"/>
      <c r="AX130" s="303"/>
      <c r="AY130" s="301"/>
      <c r="AZ130" s="302"/>
    </row>
    <row r="131" s="292" customFormat="true" ht="12.75" hidden="false" customHeight="false" outlineLevel="0" collapsed="false">
      <c r="A131" s="42" t="s">
        <v>713</v>
      </c>
      <c r="G131" s="293"/>
      <c r="H131" s="293"/>
      <c r="I131" s="293"/>
      <c r="J131" s="293"/>
      <c r="K131" s="293"/>
      <c r="L131" s="293"/>
      <c r="M131" s="294"/>
      <c r="N131" s="293"/>
      <c r="O131" s="293"/>
      <c r="P131" s="295"/>
      <c r="Q131" s="291"/>
      <c r="R131" s="296"/>
      <c r="S131" s="297"/>
      <c r="AF131" s="298"/>
      <c r="AG131" s="299"/>
      <c r="AH131" s="299"/>
      <c r="AI131" s="298"/>
      <c r="AJ131" s="299"/>
      <c r="AK131" s="299"/>
      <c r="AM131" s="298"/>
      <c r="AN131" s="299"/>
      <c r="AO131" s="299"/>
      <c r="AP131" s="298"/>
      <c r="AQ131" s="299"/>
      <c r="AR131" s="299"/>
      <c r="AT131" s="298"/>
      <c r="AU131" s="299"/>
      <c r="AV131" s="299"/>
      <c r="AX131" s="298"/>
      <c r="AY131" s="299"/>
      <c r="AZ131" s="299"/>
    </row>
    <row r="132" s="292" customFormat="true" ht="12.75" hidden="false" customHeight="false" outlineLevel="0" collapsed="false">
      <c r="A132" s="42" t="s">
        <v>714</v>
      </c>
      <c r="G132" s="293"/>
      <c r="H132" s="293"/>
      <c r="I132" s="293"/>
      <c r="J132" s="293"/>
      <c r="K132" s="293"/>
      <c r="L132" s="293"/>
      <c r="M132" s="294"/>
      <c r="N132" s="293"/>
      <c r="O132" s="293"/>
      <c r="P132" s="295"/>
      <c r="Q132" s="291"/>
      <c r="R132" s="296"/>
      <c r="S132" s="297"/>
      <c r="AF132" s="298"/>
      <c r="AG132" s="299"/>
      <c r="AH132" s="299"/>
      <c r="AI132" s="298"/>
      <c r="AJ132" s="299"/>
      <c r="AK132" s="299"/>
      <c r="AM132" s="298"/>
      <c r="AN132" s="299"/>
      <c r="AO132" s="299"/>
      <c r="AP132" s="298"/>
      <c r="AQ132" s="299"/>
      <c r="AR132" s="299"/>
      <c r="AT132" s="298"/>
      <c r="AU132" s="299"/>
      <c r="AV132" s="299"/>
      <c r="AX132" s="298"/>
      <c r="AY132" s="299"/>
      <c r="AZ132" s="299"/>
    </row>
    <row r="133" s="292" customFormat="true" ht="12.75" hidden="false" customHeight="false" outlineLevel="0" collapsed="false">
      <c r="A133" s="291"/>
      <c r="G133" s="293"/>
      <c r="H133" s="293"/>
      <c r="I133" s="293"/>
      <c r="J133" s="293"/>
      <c r="K133" s="293"/>
      <c r="L133" s="293"/>
      <c r="M133" s="294"/>
      <c r="N133" s="293"/>
      <c r="O133" s="293"/>
      <c r="P133" s="295"/>
      <c r="Q133" s="291"/>
      <c r="R133" s="296"/>
      <c r="S133" s="297"/>
      <c r="AE133" s="305"/>
      <c r="AF133" s="306"/>
      <c r="AG133" s="307"/>
      <c r="AH133" s="307"/>
      <c r="AI133" s="306"/>
      <c r="AJ133" s="307"/>
      <c r="AK133" s="307"/>
      <c r="AM133" s="306"/>
      <c r="AN133" s="307"/>
      <c r="AO133" s="307"/>
      <c r="AP133" s="306"/>
      <c r="AQ133" s="307"/>
      <c r="AR133" s="307"/>
      <c r="AT133" s="306"/>
      <c r="AU133" s="307"/>
      <c r="AV133" s="308"/>
      <c r="AX133" s="306"/>
      <c r="AY133" s="307"/>
      <c r="AZ133" s="307"/>
    </row>
    <row r="134" s="318" customFormat="true" ht="12.75" hidden="false" customHeight="true" outlineLevel="0" collapsed="false">
      <c r="A134" s="309" t="s">
        <v>715</v>
      </c>
      <c r="B134" s="310"/>
      <c r="C134" s="310"/>
      <c r="D134" s="310"/>
      <c r="E134" s="310"/>
      <c r="F134" s="310"/>
      <c r="G134" s="311"/>
      <c r="H134" s="311"/>
      <c r="I134" s="311"/>
      <c r="J134" s="311"/>
      <c r="K134" s="311"/>
      <c r="L134" s="311"/>
      <c r="M134" s="312"/>
      <c r="N134" s="311"/>
      <c r="O134" s="311"/>
      <c r="P134" s="313"/>
      <c r="Q134" s="314"/>
      <c r="R134" s="313"/>
      <c r="S134" s="310"/>
      <c r="T134" s="310"/>
      <c r="U134" s="310"/>
      <c r="V134" s="310"/>
      <c r="W134" s="310"/>
      <c r="X134" s="310"/>
      <c r="Y134" s="310"/>
      <c r="Z134" s="310"/>
      <c r="AA134" s="310"/>
      <c r="AB134" s="314"/>
      <c r="AC134" s="314"/>
      <c r="AD134" s="314"/>
      <c r="AE134" s="315"/>
      <c r="AF134" s="316"/>
      <c r="AG134" s="317"/>
      <c r="AH134" s="317"/>
      <c r="AI134" s="316"/>
      <c r="AJ134" s="317"/>
      <c r="AK134" s="317"/>
      <c r="AM134" s="316"/>
      <c r="AN134" s="317"/>
      <c r="AO134" s="317"/>
      <c r="AP134" s="316"/>
      <c r="AQ134" s="317"/>
      <c r="AR134" s="317"/>
      <c r="AT134" s="316"/>
      <c r="AU134" s="317"/>
      <c r="AV134" s="317"/>
      <c r="AX134" s="316"/>
      <c r="AY134" s="317"/>
      <c r="AZ134" s="317"/>
    </row>
    <row r="135" s="318" customFormat="true" ht="23.25" hidden="false" customHeight="true" outlineLevel="0" collapsed="false">
      <c r="A135" s="319" t="n">
        <v>1</v>
      </c>
      <c r="B135" s="320" t="s">
        <v>716</v>
      </c>
      <c r="C135" s="320"/>
      <c r="D135" s="320"/>
      <c r="E135" s="320"/>
      <c r="F135" s="320"/>
      <c r="G135" s="320"/>
      <c r="H135" s="320"/>
      <c r="I135" s="320"/>
      <c r="J135" s="320"/>
      <c r="K135" s="320"/>
      <c r="L135" s="320"/>
      <c r="M135" s="320"/>
      <c r="N135" s="320"/>
      <c r="O135" s="320"/>
      <c r="P135" s="320"/>
      <c r="Q135" s="320"/>
      <c r="R135" s="320"/>
      <c r="S135" s="320"/>
      <c r="T135" s="320"/>
      <c r="U135" s="320"/>
      <c r="V135" s="320"/>
      <c r="W135" s="320"/>
      <c r="X135" s="320"/>
      <c r="Y135" s="320"/>
      <c r="Z135" s="320"/>
      <c r="AA135" s="320"/>
      <c r="AB135" s="320"/>
      <c r="AC135" s="320"/>
      <c r="AD135" s="314"/>
      <c r="AE135" s="315"/>
      <c r="AF135" s="316"/>
      <c r="AG135" s="317"/>
      <c r="AH135" s="317"/>
      <c r="AI135" s="316"/>
      <c r="AJ135" s="317"/>
      <c r="AK135" s="317"/>
      <c r="AM135" s="316"/>
      <c r="AN135" s="317"/>
      <c r="AO135" s="317"/>
      <c r="AP135" s="316"/>
      <c r="AQ135" s="317"/>
      <c r="AR135" s="317"/>
      <c r="AT135" s="316"/>
      <c r="AU135" s="317"/>
      <c r="AV135" s="317"/>
      <c r="AX135" s="316"/>
      <c r="AY135" s="317"/>
      <c r="AZ135" s="317"/>
    </row>
    <row r="136" s="329" customFormat="true" ht="12.75" hidden="false" customHeight="false" outlineLevel="0" collapsed="false">
      <c r="A136" s="319" t="n">
        <v>2</v>
      </c>
      <c r="B136" s="321" t="s">
        <v>717</v>
      </c>
      <c r="C136" s="321"/>
      <c r="D136" s="322"/>
      <c r="E136" s="322"/>
      <c r="F136" s="322"/>
      <c r="G136" s="322"/>
      <c r="H136" s="322"/>
      <c r="I136" s="322"/>
      <c r="J136" s="322"/>
      <c r="K136" s="322"/>
      <c r="L136" s="322"/>
      <c r="M136" s="323"/>
      <c r="N136" s="322"/>
      <c r="O136" s="322"/>
      <c r="P136" s="322"/>
      <c r="Q136" s="322"/>
      <c r="R136" s="324"/>
      <c r="S136" s="324"/>
      <c r="T136" s="322"/>
      <c r="U136" s="322"/>
      <c r="V136" s="322"/>
      <c r="W136" s="322"/>
      <c r="X136" s="322"/>
      <c r="Y136" s="322"/>
      <c r="Z136" s="322"/>
      <c r="AA136" s="322"/>
      <c r="AB136" s="322"/>
      <c r="AC136" s="322"/>
      <c r="AD136" s="325"/>
      <c r="AE136" s="326"/>
      <c r="AF136" s="327"/>
      <c r="AG136" s="328"/>
      <c r="AH136" s="328"/>
      <c r="AI136" s="327"/>
      <c r="AJ136" s="328"/>
      <c r="AK136" s="328"/>
      <c r="AM136" s="327"/>
      <c r="AN136" s="328"/>
      <c r="AO136" s="328"/>
      <c r="AP136" s="327"/>
      <c r="AQ136" s="328"/>
      <c r="AR136" s="328"/>
      <c r="AT136" s="327"/>
      <c r="AU136" s="328"/>
      <c r="AV136" s="328"/>
      <c r="AX136" s="327"/>
      <c r="AY136" s="328"/>
      <c r="AZ136" s="328"/>
    </row>
    <row r="137" s="292" customFormat="true" ht="12.75" hidden="false" customHeight="false" outlineLevel="0" collapsed="false">
      <c r="A137" s="319" t="n">
        <v>3</v>
      </c>
      <c r="B137" s="330" t="s">
        <v>718</v>
      </c>
      <c r="C137" s="331"/>
      <c r="D137" s="331"/>
      <c r="E137" s="331"/>
      <c r="F137" s="331"/>
      <c r="G137" s="331"/>
      <c r="H137" s="331"/>
      <c r="I137" s="331"/>
      <c r="J137" s="331"/>
      <c r="K137" s="331"/>
      <c r="L137" s="331"/>
      <c r="M137" s="332"/>
      <c r="N137" s="331"/>
      <c r="O137" s="331"/>
      <c r="P137" s="331"/>
      <c r="Q137" s="331"/>
      <c r="R137" s="333"/>
      <c r="S137" s="333"/>
      <c r="T137" s="331"/>
      <c r="U137" s="331"/>
      <c r="V137" s="331"/>
      <c r="W137" s="331"/>
      <c r="X137" s="331"/>
      <c r="Y137" s="331"/>
      <c r="Z137" s="331"/>
      <c r="AA137" s="331"/>
      <c r="AB137" s="331"/>
      <c r="AC137" s="331"/>
      <c r="AF137" s="334"/>
      <c r="AI137" s="334"/>
      <c r="AM137" s="334"/>
      <c r="AP137" s="334"/>
      <c r="AT137" s="334"/>
      <c r="AX137" s="334"/>
    </row>
    <row r="138" customFormat="false" ht="12.75" hidden="false" customHeight="false" outlineLevel="0" collapsed="false">
      <c r="A138" s="335"/>
      <c r="B138" s="336"/>
      <c r="AE138" s="292"/>
      <c r="AF138" s="334"/>
      <c r="AG138" s="292"/>
      <c r="AH138" s="292"/>
      <c r="AI138" s="334"/>
      <c r="AJ138" s="292"/>
      <c r="AK138" s="292"/>
      <c r="AM138" s="334"/>
      <c r="AN138" s="292"/>
      <c r="AO138" s="292"/>
      <c r="AP138" s="334"/>
      <c r="AQ138" s="292"/>
      <c r="AR138" s="292"/>
      <c r="AT138" s="334"/>
      <c r="AU138" s="292"/>
      <c r="AV138" s="292"/>
      <c r="AX138" s="334"/>
      <c r="AY138" s="292"/>
      <c r="AZ138" s="292"/>
    </row>
    <row r="139" customFormat="false" ht="12.75" hidden="false" customHeight="false" outlineLevel="0" collapsed="false">
      <c r="A139" s="337"/>
      <c r="R139" s="338"/>
      <c r="S139" s="339"/>
      <c r="AF139" s="340"/>
      <c r="AG139" s="2"/>
      <c r="AH139" s="2"/>
      <c r="AI139" s="340"/>
      <c r="AJ139" s="2"/>
      <c r="AK139" s="2"/>
      <c r="AM139" s="340"/>
      <c r="AN139" s="2"/>
      <c r="AO139" s="2"/>
      <c r="AP139" s="340"/>
      <c r="AQ139" s="2"/>
      <c r="AR139" s="2"/>
      <c r="AT139" s="340"/>
      <c r="AU139" s="2"/>
      <c r="AV139" s="2"/>
      <c r="AX139" s="340"/>
      <c r="AY139" s="2"/>
      <c r="AZ139" s="2"/>
    </row>
    <row r="140" customFormat="false" ht="12.75" hidden="false" customHeight="false" outlineLevel="0" collapsed="false">
      <c r="AF140" s="340"/>
      <c r="AG140" s="2"/>
      <c r="AH140" s="2"/>
      <c r="AI140" s="340"/>
      <c r="AJ140" s="2"/>
      <c r="AK140" s="2"/>
      <c r="AM140" s="340"/>
      <c r="AN140" s="2"/>
      <c r="AO140" s="2"/>
      <c r="AP140" s="340"/>
      <c r="AQ140" s="2"/>
      <c r="AR140" s="2"/>
      <c r="AT140" s="340"/>
      <c r="AU140" s="2"/>
      <c r="AV140" s="2"/>
      <c r="AX140" s="340"/>
      <c r="AY140" s="2"/>
      <c r="AZ140" s="2"/>
    </row>
  </sheetData>
  <autoFilter ref="A5:AZ128"/>
  <mergeCells count="10">
    <mergeCell ref="H4:K4"/>
    <mergeCell ref="M4:O4"/>
    <mergeCell ref="AF4:AH4"/>
    <mergeCell ref="AI4:AK4"/>
    <mergeCell ref="AM4:AO4"/>
    <mergeCell ref="AP4:AR4"/>
    <mergeCell ref="AT4:AV4"/>
    <mergeCell ref="AX4:AZ4"/>
    <mergeCell ref="A128:E128"/>
    <mergeCell ref="B135:AC135"/>
  </mergeCells>
  <dataValidations count="7">
    <dataValidation allowBlank="true" errorStyle="stop" operator="between" showDropDown="false" showErrorMessage="true" showInputMessage="false" sqref="L15 P15:R15" type="list">
      <formula1>$A$70:$A$109</formula1>
      <formula2>0</formula2>
    </dataValidation>
    <dataValidation allowBlank="true" errorStyle="stop" operator="between" showDropDown="false" showErrorMessage="true" showInputMessage="false" sqref="S115:S123 W115:Y123" type="list">
      <formula1>$A$32:$A$71</formula1>
      <formula2>0</formula2>
    </dataValidation>
    <dataValidation allowBlank="true" errorStyle="stop" operator="between" showDropDown="false" showErrorMessage="true" showInputMessage="false" sqref="S7:S8 W7:Y8 S10:S13 W10:Y13 W15:Y17 S16:S17 S24 W24:Y24 S27:S28 W27:Y27 S31:S40 W31:Y40" type="list">
      <formula1>$A$125:$A$127</formula1>
      <formula2>0</formula2>
    </dataValidation>
    <dataValidation allowBlank="true" errorStyle="stop" operator="between" showDropDown="false" showErrorMessage="true" showInputMessage="false" sqref="S41:S50 W41:Y50 Y51:Y94 S52:S114 W52:X52 X53 W54:W55 X56 W57:W94 X58:X94 W101:Y114" type="list">
      <formula1>$A$98:$A$127</formula1>
      <formula2>0</formula2>
    </dataValidation>
    <dataValidation allowBlank="true" errorStyle="stop" operator="between" showDropDown="false" showErrorMessage="true" showInputMessage="false" sqref="S29 W29:Y29 S124:S127 W124:Y127" type="list">
      <formula1>$A$117:$A$127</formula1>
      <formula2>0</formula2>
    </dataValidation>
    <dataValidation allowBlank="true" errorStyle="stop" operator="between" showDropDown="false" showErrorMessage="true" showInputMessage="false" sqref="S6 W6:Y6 S9 W9:Y9 S14 W14:Y14 S18:S23 W18:Y23 S25:S26 W25:Y26 S30 W30:Y30" type="list">
      <formula1>#REF!</formula1>
      <formula2>0</formula2>
    </dataValidation>
    <dataValidation allowBlank="true" errorStyle="stop" operator="between" showDropDown="false" showErrorMessage="true" showInputMessage="false" sqref="W28:Y28 W95:Y100" type="list">
      <formula1>#REF!</formula1>
      <formula2>0</formula2>
    </dataValidation>
  </dataValidations>
  <printOptions headings="false" gridLines="false" gridLinesSet="true" horizontalCentered="false" verticalCentered="false"/>
  <pageMargins left="0.196527777777778" right="0.196527777777778" top="0.590277777777778" bottom="0.590277777777778" header="0.511811023622047" footer="0.511811023622047"/>
  <pageSetup paperSize="8"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8"/>
    </sheetView>
  </sheetViews>
  <sheetFormatPr defaultColWidth="11.41796875" defaultRowHeight="12.75" zeroHeight="false" outlineLevelRow="0" outlineLevelCol="0"/>
  <cols>
    <col collapsed="false" customWidth="true" hidden="false" outlineLevel="0" max="1" min="1" style="341" width="26.42"/>
    <col collapsed="false" customWidth="true" hidden="false" outlineLevel="0" max="2" min="2" style="341" width="129.85"/>
    <col collapsed="false" customWidth="false" hidden="false" outlineLevel="0" max="257" min="3" style="341" width="11.42"/>
  </cols>
  <sheetData>
    <row r="1" customFormat="false" ht="15.75" hidden="false" customHeight="false" outlineLevel="0" collapsed="false">
      <c r="A1" s="342" t="s">
        <v>719</v>
      </c>
    </row>
    <row r="2" customFormat="false" ht="9" hidden="false" customHeight="true" outlineLevel="0" collapsed="false">
      <c r="A2" s="342"/>
    </row>
    <row r="3" customFormat="false" ht="12.75" hidden="false" customHeight="false" outlineLevel="0" collapsed="false">
      <c r="A3" s="343" t="s">
        <v>720</v>
      </c>
    </row>
    <row r="4" customFormat="false" ht="12.75" hidden="false" customHeight="false" outlineLevel="0" collapsed="false">
      <c r="A4" s="344" t="s">
        <v>112</v>
      </c>
      <c r="B4" s="344" t="s">
        <v>721</v>
      </c>
    </row>
    <row r="5" customFormat="false" ht="12.75" hidden="false" customHeight="false" outlineLevel="0" collapsed="false">
      <c r="A5" s="344" t="s">
        <v>722</v>
      </c>
      <c r="B5" s="344" t="s">
        <v>723</v>
      </c>
    </row>
    <row r="6" customFormat="false" ht="12.75" hidden="false" customHeight="false" outlineLevel="0" collapsed="false">
      <c r="A6" s="344" t="s">
        <v>724</v>
      </c>
      <c r="B6" s="344" t="s">
        <v>725</v>
      </c>
    </row>
    <row r="7" customFormat="false" ht="12.75" hidden="false" customHeight="false" outlineLevel="0" collapsed="false">
      <c r="A7" s="344" t="s">
        <v>204</v>
      </c>
      <c r="B7" s="344" t="s">
        <v>726</v>
      </c>
    </row>
    <row r="8" customFormat="false" ht="12.75" hidden="false" customHeight="false" outlineLevel="0" collapsed="false">
      <c r="A8" s="344" t="s">
        <v>727</v>
      </c>
      <c r="B8" s="344" t="s">
        <v>728</v>
      </c>
    </row>
    <row r="9" customFormat="false" ht="12.75" hidden="false" customHeight="false" outlineLevel="0" collapsed="false">
      <c r="A9" s="344" t="s">
        <v>729</v>
      </c>
      <c r="B9" s="344" t="s">
        <v>730</v>
      </c>
    </row>
    <row r="10" customFormat="false" ht="12.75" hidden="false" customHeight="false" outlineLevel="0" collapsed="false">
      <c r="A10" s="344" t="s">
        <v>56</v>
      </c>
      <c r="B10" s="344" t="s">
        <v>731</v>
      </c>
    </row>
    <row r="11" customFormat="false" ht="12.75" hidden="false" customHeight="false" outlineLevel="0" collapsed="false">
      <c r="A11" s="344" t="s">
        <v>732</v>
      </c>
      <c r="B11" s="344" t="s">
        <v>733</v>
      </c>
    </row>
    <row r="12" customFormat="false" ht="12.75" hidden="false" customHeight="false" outlineLevel="0" collapsed="false">
      <c r="A12" s="344" t="s">
        <v>734</v>
      </c>
      <c r="B12" s="344" t="s">
        <v>735</v>
      </c>
    </row>
    <row r="13" customFormat="false" ht="12.75" hidden="false" customHeight="false" outlineLevel="0" collapsed="false">
      <c r="A13" s="344" t="s">
        <v>736</v>
      </c>
      <c r="B13" s="344" t="s">
        <v>737</v>
      </c>
    </row>
    <row r="14" customFormat="false" ht="12.75" hidden="false" customHeight="false" outlineLevel="0" collapsed="false">
      <c r="A14" s="344" t="s">
        <v>212</v>
      </c>
      <c r="B14" s="344" t="s">
        <v>738</v>
      </c>
    </row>
    <row r="15" customFormat="false" ht="12.75" hidden="false" customHeight="false" outlineLevel="0" collapsed="false">
      <c r="A15" s="344" t="s">
        <v>69</v>
      </c>
      <c r="B15" s="344" t="s">
        <v>739</v>
      </c>
    </row>
    <row r="16" customFormat="false" ht="12.75" hidden="false" customHeight="false" outlineLevel="0" collapsed="false">
      <c r="A16" s="344" t="s">
        <v>740</v>
      </c>
      <c r="B16" s="344" t="s">
        <v>741</v>
      </c>
    </row>
    <row r="17" customFormat="false" ht="12.75" hidden="false" customHeight="false" outlineLevel="0" collapsed="false">
      <c r="A17" s="344" t="s">
        <v>742</v>
      </c>
      <c r="B17" s="344" t="s">
        <v>743</v>
      </c>
    </row>
    <row r="18" customFormat="false" ht="12.75" hidden="false" customHeight="false" outlineLevel="0" collapsed="false">
      <c r="A18" s="344" t="s">
        <v>172</v>
      </c>
      <c r="B18" s="344" t="s">
        <v>744</v>
      </c>
    </row>
    <row r="19" customFormat="false" ht="12.75" hidden="false" customHeight="false" outlineLevel="0" collapsed="false">
      <c r="A19" s="344" t="s">
        <v>194</v>
      </c>
      <c r="B19" s="344" t="s">
        <v>74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21T10:40:32Z</dcterms:created>
  <dc:creator>Fernleitungsnetzbetreiber</dc:creator>
  <dc:description/>
  <dc:language>en-US</dc:language>
  <cp:lastModifiedBy>m.corallo</cp:lastModifiedBy>
  <cp:lastPrinted>2015-02-06T12:51:56Z</cp:lastPrinted>
  <dcterms:modified xsi:type="dcterms:W3CDTF">2016-02-15T12:48: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hase">
    <vt:lpwstr/>
  </property>
</Properties>
</file>