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3"/>
  </bookViews>
  <sheets>
    <sheet name="Maßnahmenliste 2019" sheetId="1" state="visible" r:id="rId2"/>
    <sheet name="Maßnahmenliste ll.2 2024" sheetId="2" state="visible" r:id="rId3"/>
    <sheet name="Maßnahmenliste ll.1 2024" sheetId="3" state="visible" r:id="rId4"/>
    <sheet name="Netzausbauvorschlag FNB 2014" sheetId="4" state="visible" r:id="rId5"/>
  </sheets>
  <externalReferences>
    <externalReference r:id="rId6"/>
    <externalReference r:id="rId7"/>
  </externalReferences>
  <definedNames>
    <definedName function="false" hidden="false" localSheetId="0" name="_xlnm.Print_Area" vbProcedure="false">'Maßnahmenliste 2019'!$A$1:$P$59</definedName>
    <definedName function="false" hidden="false" localSheetId="0" name="_xlnm.Print_Titles" vbProcedure="false">'Maßnahmenliste 2019'!$1:$5</definedName>
    <definedName function="false" hidden="true" localSheetId="0" name="_xlnm._FilterDatabase" vbProcedure="false">'Maßnahmenliste 2019'!$A$5:$P$39</definedName>
    <definedName function="false" hidden="false" localSheetId="2" name="_xlnm.Print_Area" vbProcedure="false">'Maßnahmenliste ll.1 2024'!$A$1:$P$72</definedName>
    <definedName function="false" hidden="false" localSheetId="2" name="_xlnm.Print_Titles" vbProcedure="false">'Maßnahmenliste ll.1 2024'!$1:$5</definedName>
    <definedName function="false" hidden="true" localSheetId="2" name="_xlnm._FilterDatabase" vbProcedure="false">'Maßnahmenliste ll.1 2024'!$A$5:$P$49</definedName>
    <definedName function="false" hidden="false" localSheetId="1" name="_xlnm.Print_Area" vbProcedure="false">'Maßnahmenliste ll.2 2024'!$A$1:$P$71</definedName>
    <definedName function="false" hidden="false" localSheetId="1" name="_xlnm.Print_Titles" vbProcedure="false">'Maßnahmenliste ll.2 2024'!$1:$5</definedName>
    <definedName function="false" hidden="true" localSheetId="1" name="_xlnm._FilterDatabase" vbProcedure="false">'Maßnahmenliste ll.2 2024'!$A$5:$P$46</definedName>
    <definedName function="false" hidden="false" localSheetId="3" name="_xlnm.Print_Area" vbProcedure="false">'Netzausbauvorschlag FNB 2014'!$A$1:$V$76</definedName>
    <definedName function="false" hidden="false" localSheetId="3" name="_xlnm.Print_Titles" vbProcedure="false">'Netzausbauvorschlag FNB 2014'!$1:$3</definedName>
    <definedName function="false" hidden="false" name="Art" vbProcedure="false">#REF!</definedName>
    <definedName function="false" hidden="false" name="Auflagen_Art" vbProcedure="false">#REF!</definedName>
    <definedName function="false" hidden="false" name="d" vbProcedure="false">#REF!</definedName>
    <definedName function="false" hidden="false" name="Entry_Exit" vbProcedure="false">#REF!</definedName>
    <definedName function="false" hidden="false" name="ff" vbProcedure="false">#REF!</definedName>
    <definedName function="false" hidden="false" name="FNB" vbProcedure="false">#REF!</definedName>
    <definedName function="false" hidden="false" name="h" vbProcedure="false">#REF!</definedName>
    <definedName function="false" hidden="false" name="H_Gas_L_Gas" vbProcedure="false">#REF!</definedName>
    <definedName function="false" hidden="false" name="Modellierungsergebnis" vbProcedure="false">[1]Feld!$D$4:$D$11</definedName>
    <definedName function="false" hidden="false" name="Punktart" vbProcedure="false">#REF!</definedName>
    <definedName function="false" hidden="false" name="Räume" vbProcedure="false">[1]Feld!$B$4:$B$8</definedName>
    <definedName function="false" hidden="false" name="Status" vbProcedure="false">#REF!</definedName>
    <definedName function="false" hidden="false" localSheetId="0" name="Art" vbProcedure="false">#REF!</definedName>
    <definedName function="false" hidden="false" localSheetId="0" name="Auflagen_Art" vbProcedure="false">#REF!</definedName>
    <definedName function="false" hidden="false" localSheetId="0" name="d" vbProcedure="false">#REF!</definedName>
    <definedName function="false" hidden="false" localSheetId="0" name="Entry_Exit" vbProcedure="false">#REF!</definedName>
    <definedName function="false" hidden="false" localSheetId="0" name="ff" vbProcedure="false">#REF!</definedName>
    <definedName function="false" hidden="false" localSheetId="0" name="FNB" vbProcedure="false">#REF!</definedName>
    <definedName function="false" hidden="false" localSheetId="0" name="h" vbProcedure="false">#REF!</definedName>
    <definedName function="false" hidden="false" localSheetId="0" name="H_Gas_L_Gas" vbProcedure="false">#REF!</definedName>
    <definedName function="false" hidden="false" localSheetId="0" name="Punktart" vbProcedure="false">#REF!</definedName>
    <definedName function="false" hidden="false" localSheetId="0" name="Status" vbProcedure="false">#REF!</definedName>
    <definedName function="false" hidden="false" localSheetId="1" name="Art" vbProcedure="false">#REF!</definedName>
    <definedName function="false" hidden="false" localSheetId="1" name="Auflagen_Art" vbProcedure="false">#REF!</definedName>
    <definedName function="false" hidden="false" localSheetId="1" name="d" vbProcedure="false">#REF!</definedName>
    <definedName function="false" hidden="false" localSheetId="1" name="Entry_Exit" vbProcedure="false">#REF!</definedName>
    <definedName function="false" hidden="false" localSheetId="1" name="ff" vbProcedure="false">#REF!</definedName>
    <definedName function="false" hidden="false" localSheetId="1" name="FNB" vbProcedure="false">#REF!</definedName>
    <definedName function="false" hidden="false" localSheetId="1" name="h" vbProcedure="false">#REF!</definedName>
    <definedName function="false" hidden="false" localSheetId="1" name="H_Gas_L_Gas" vbProcedure="false">#REF!</definedName>
    <definedName function="false" hidden="false" localSheetId="1" name="Punktart" vbProcedure="false">#REF!</definedName>
    <definedName function="false" hidden="false" localSheetId="1" name="Status" vbProcedure="false">#REF!</definedName>
    <definedName function="false" hidden="false" localSheetId="3" name="Art" vbProcedure="false">'[2]'!$C$3</definedName>
    <definedName function="false" hidden="false" localSheetId="3" name="Auflagen_Art" vbProcedure="false">'[2]'!$C$3</definedName>
    <definedName function="false" hidden="false" localSheetId="3" name="d" vbProcedure="false">'[2]'!$B$2</definedName>
    <definedName function="false" hidden="false" localSheetId="3" name="Entry_Exit" vbProcedure="false">'[2]'!$C$3</definedName>
    <definedName function="false" hidden="false" localSheetId="3" name="Excel_BuiltIn__FilterDatabase" vbProcedure="false">'Netzausbauvorschlag FNB 2014'!$A$3:$V$3</definedName>
    <definedName function="false" hidden="false" localSheetId="3" name="ff" vbProcedure="false">'[2]'!$B$2</definedName>
    <definedName function="false" hidden="false" localSheetId="3" name="FNB" vbProcedure="false">'[2]'!$C$3</definedName>
    <definedName function="false" hidden="false" localSheetId="3" name="h" vbProcedure="false">'[2]'!$B$2</definedName>
    <definedName function="false" hidden="false" localSheetId="3" name="H_Gas_L_Gas" vbProcedure="false">'[2]'!$C$3</definedName>
    <definedName function="false" hidden="false" localSheetId="3" name="Punktart" vbProcedure="false">'[2]'!$C$3</definedName>
    <definedName function="false" hidden="false" localSheetId="3" name="Status" vbProcedure="false">'[2]'!$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2" uniqueCount="430">
  <si>
    <t xml:space="preserve">Anlage 4: Maßnahmenübersicht NEP 2014 Variante II.1/ II.2 2019 - Stand 01.04.2014</t>
  </si>
  <si>
    <t xml:space="preserve">Lfd.
Nr.</t>
  </si>
  <si>
    <t xml:space="preserve">ID-Nr.</t>
  </si>
  <si>
    <t xml:space="preserve">Netzausbau-maßnahmen/
Projekt 
(ggf. Ort/ Strecke)</t>
  </si>
  <si>
    <t xml:space="preserve">Maßnahmenbeschreibung</t>
  </si>
  <si>
    <t xml:space="preserve">H-Gas / L-Gas</t>
  </si>
  <si>
    <t xml:space="preserve">Model-lierungs-variante</t>
  </si>
  <si>
    <t xml:space="preserve">Netz-gebiete</t>
  </si>
  <si>
    <t xml:space="preserve">Leitung</t>
  </si>
  <si>
    <t xml:space="preserve">Verdichter 
[MW]</t>
  </si>
  <si>
    <t xml:space="preserve">Sonstiges</t>
  </si>
  <si>
    <t xml:space="preserve">Kosten</t>
  </si>
  <si>
    <t xml:space="preserve">FID/
non-FID</t>
  </si>
  <si>
    <r>
      <rPr>
        <b val="true"/>
        <sz val="10"/>
        <rFont val="Arial"/>
        <family val="2"/>
      </rPr>
      <t xml:space="preserve">Planerische Inbetrieb-nahme</t>
    </r>
    <r>
      <rPr>
        <b val="true"/>
        <vertAlign val="superscript"/>
        <sz val="10"/>
        <rFont val="Arial"/>
        <family val="2"/>
      </rPr>
      <t xml:space="preserve">1</t>
    </r>
  </si>
  <si>
    <r>
      <rPr>
        <b val="true"/>
        <sz val="10"/>
        <rFont val="Arial"/>
        <family val="2"/>
      </rPr>
      <t xml:space="preserve">Auswirkung auf Bedarfsabdeckung</t>
    </r>
    <r>
      <rPr>
        <b val="true"/>
        <vertAlign val="superscript"/>
        <sz val="10"/>
        <rFont val="Arial"/>
        <family val="2"/>
      </rPr>
      <t xml:space="preserve">3</t>
    </r>
  </si>
  <si>
    <t xml:space="preserve">Länge 
[km]</t>
  </si>
  <si>
    <t xml:space="preserve">DN 
[mm]</t>
  </si>
  <si>
    <t xml:space="preserve">DP
 [bar]</t>
  </si>
  <si>
    <t xml:space="preserve">007-01/ 
009-01</t>
  </si>
  <si>
    <t xml:space="preserve">VS Quarnstedt (neu)*</t>
  </si>
  <si>
    <t xml:space="preserve">Neubau einer Verdichterstation zur Verdichtung in die DEUDAN in Süd-Nord Richtung</t>
  </si>
  <si>
    <t xml:space="preserve">H-Gas</t>
  </si>
  <si>
    <t xml:space="preserve">II.1/ II.2 2019</t>
  </si>
  <si>
    <t xml:space="preserve">GUD/ OGE</t>
  </si>
  <si>
    <t xml:space="preserve">(2+1) x 8</t>
  </si>
  <si>
    <t xml:space="preserve">FID</t>
  </si>
  <si>
    <t xml:space="preserve">- Anschluss der neuen Kraftwerke in Kiel und Flensburg
- Steigerung der Exportleistung in Richtung Dänemark
</t>
  </si>
  <si>
    <t xml:space="preserve">011-01</t>
  </si>
  <si>
    <t xml:space="preserve">Loop Fockbek-Ellund*</t>
  </si>
  <si>
    <t xml:space="preserve">Teilweiser Loop zur DEUDAN
(von Fockbek bis Ellund)</t>
  </si>
  <si>
    <t xml:space="preserve"> </t>
  </si>
  <si>
    <t xml:space="preserve">- Anschluss der neuen Kraftwerke in Kiel und Flensburg
- Steigerung der Exportleistung in Richtung Dänemark</t>
  </si>
  <si>
    <t xml:space="preserve">024-04a</t>
  </si>
  <si>
    <t xml:space="preserve">Ltg. Schwandorf - Forchheim</t>
  </si>
  <si>
    <t xml:space="preserve">Loop Schwandorf - Forchheim </t>
  </si>
  <si>
    <t xml:space="preserve">H-Gas </t>
  </si>
  <si>
    <t xml:space="preserve">bayernets/ OGE</t>
  </si>
  <si>
    <t xml:space="preserve">non-FID</t>
  </si>
  <si>
    <t xml:space="preserve">12/2017</t>
  </si>
  <si>
    <t xml:space="preserve">Erhöhung der Überspeisekapazität OGE mit bayernets, Speicher 7Fields, Haidach</t>
  </si>
  <si>
    <t xml:space="preserve">024-04b</t>
  </si>
  <si>
    <t xml:space="preserve">GDRM Anlage Schwandorf*</t>
  </si>
  <si>
    <t xml:space="preserve">Erweiterung GDRM Anlage Schwandorf</t>
  </si>
  <si>
    <t xml:space="preserve">024-04c</t>
  </si>
  <si>
    <t xml:space="preserve">GDRM Anlage Arresting*</t>
  </si>
  <si>
    <t xml:space="preserve">Erweiterung GDRM Anlage Arresting</t>
  </si>
  <si>
    <t xml:space="preserve">026-06</t>
  </si>
  <si>
    <t xml:space="preserve">VDS Rothenstadt*</t>
  </si>
  <si>
    <t xml:space="preserve">Neubau VDS Rothenstadt</t>
  </si>
  <si>
    <t xml:space="preserve">GRTgazD/ OGE</t>
  </si>
  <si>
    <t xml:space="preserve">(2+1) x 15</t>
  </si>
  <si>
    <t xml:space="preserve">12/2018</t>
  </si>
  <si>
    <t xml:space="preserve">028-04</t>
  </si>
  <si>
    <t xml:space="preserve">Ltg. Forchheim Finsing</t>
  </si>
  <si>
    <t xml:space="preserve">Loop Forchheim - Finsing </t>
  </si>
  <si>
    <t xml:space="preserve">030-02</t>
  </si>
  <si>
    <t xml:space="preserve">MONACO 1**</t>
  </si>
  <si>
    <t xml:space="preserve">Errichtung MONACO-Leitung Bauabschnitt 1 von Burghausen nach Finsing (inkl. GDRM-Anlagen)</t>
  </si>
  <si>
    <r>
      <rPr>
        <sz val="10"/>
        <rFont val="Arial"/>
        <family val="2"/>
      </rPr>
      <t xml:space="preserve">Erhöhung der Überspeisekapazität zwischen OGE und bayernets, Speicher 7Fields, Haidach</t>
    </r>
    <r>
      <rPr>
        <strike val="true"/>
        <sz val="10"/>
        <rFont val="Arial"/>
        <family val="2"/>
      </rPr>
      <t xml:space="preserve">,</t>
    </r>
    <r>
      <rPr>
        <sz val="10"/>
        <rFont val="Arial"/>
        <family val="2"/>
      </rPr>
      <t xml:space="preserve"> Kraftwerk Burghausen, Erhöhung der Exit-Kapazitäten für nachgelagerte Netzbetreiber, PCI-Status zur Erhöhung des grenzüberschreitenden Gasaustausches zwischen Deutschland und Österreich (PCI-Projekt Nr. 5.18 im Anhang der EU-Verordnung Nr. 347/2013 vom 10.01.2014)</t>
    </r>
  </si>
  <si>
    <t xml:space="preserve">036-04</t>
  </si>
  <si>
    <t xml:space="preserve">VDS Amerdingen</t>
  </si>
  <si>
    <t xml:space="preserve">Neubau VDS Amerdingen</t>
  </si>
  <si>
    <t xml:space="preserve">bayernets/ OGE/ terranets bw</t>
  </si>
  <si>
    <t xml:space="preserve">(2+1) x 11</t>
  </si>
  <si>
    <t xml:space="preserve">12/2019</t>
  </si>
  <si>
    <r>
      <rPr>
        <sz val="10"/>
        <rFont val="Arial"/>
        <family val="2"/>
      </rPr>
      <t xml:space="preserve">Erhöhung der Überspeisekapazität zwischen OGE und bayernets, Speicher 7Fields, Haidach</t>
    </r>
    <r>
      <rPr>
        <strike val="true"/>
        <sz val="10"/>
        <rFont val="Arial"/>
        <family val="2"/>
      </rPr>
      <t xml:space="preserve">,</t>
    </r>
    <r>
      <rPr>
        <sz val="10"/>
        <rFont val="Arial"/>
        <family val="2"/>
      </rPr>
      <t xml:space="preserve"> Kraftwerk Burghausen, Erhöhung der Exit-Kapazitäten für nachgelagerte Netzbetreiber</t>
    </r>
  </si>
  <si>
    <t xml:space="preserve">038-01</t>
  </si>
  <si>
    <t xml:space="preserve">VDS Werne*</t>
  </si>
  <si>
    <t xml:space="preserve">Reversierung Süd-Nord</t>
  </si>
  <si>
    <t xml:space="preserve">OGE</t>
  </si>
  <si>
    <r>
      <rPr>
        <sz val="10"/>
        <rFont val="Arial"/>
        <family val="2"/>
      </rPr>
      <t xml:space="preserve">Erhöhung der Überspeisekapazitäten mit TG, Erhöhung der Überspeisekapazität Ellund, Speicher 7Fields, Haidach</t>
    </r>
    <r>
      <rPr>
        <strike val="true"/>
        <sz val="10"/>
        <rFont val="Arial"/>
        <family val="2"/>
      </rPr>
      <t xml:space="preserve">,</t>
    </r>
    <r>
      <rPr>
        <sz val="10"/>
        <rFont val="Arial"/>
        <family val="2"/>
      </rPr>
      <t xml:space="preserve"> L-H-Umstellgebiete</t>
    </r>
  </si>
  <si>
    <t xml:space="preserve">040-05</t>
  </si>
  <si>
    <t xml:space="preserve">VDS Werne**</t>
  </si>
  <si>
    <t xml:space="preserve">Neubau VDS Werne</t>
  </si>
  <si>
    <t xml:space="preserve">(1 x 25) +    (2 x 12)
</t>
  </si>
  <si>
    <t xml:space="preserve">Maschinenauslegung angepasst auf Basis aktueller Erkenntnisse der Projektabwicklung</t>
  </si>
  <si>
    <t xml:space="preserve">Erhöhung der Überspeisekapazität OGE mit bayernets/ terranets bw/ TG
Speicher Haidach/ 7Fields, Etzel, LH Umstellgebiete</t>
  </si>
  <si>
    <t xml:space="preserve">045-04</t>
  </si>
  <si>
    <t xml:space="preserve">Ltg. Epe - Legden*</t>
  </si>
  <si>
    <t xml:space="preserve">Loop Epe - Legden</t>
  </si>
  <si>
    <t xml:space="preserve">OGE/ TG</t>
  </si>
  <si>
    <t xml:space="preserve">049-04</t>
  </si>
  <si>
    <t xml:space="preserve">VDS Herbstein**</t>
  </si>
  <si>
    <t xml:space="preserve">Neubau VDS Herbstein</t>
  </si>
  <si>
    <t xml:space="preserve">GASCADE/ OGE</t>
  </si>
  <si>
    <t xml:space="preserve">Erhöhung der Überspeisekapazität OGE mit bayernets/ terranets bw/ TG,
Speicher Haidach/ 7Fields, Etzel, LH Umstellgebiete, Erhöhung der Überspeisekapazität Ellund</t>
  </si>
  <si>
    <t xml:space="preserve">051-03a</t>
  </si>
  <si>
    <t xml:space="preserve">Reversierung TENP**</t>
  </si>
  <si>
    <t xml:space="preserve">Reversierung (Süd-Nord) der VDS Hügelheim, Mittelbrunn und Stolberg inkl. Deodorierungsanlage</t>
  </si>
  <si>
    <t xml:space="preserve">Fluxys TENP/ OGE</t>
  </si>
  <si>
    <t xml:space="preserve">2018</t>
  </si>
  <si>
    <t xml:space="preserve">Erwartetes Gasüberangebot in Italien, Erhöhung der Überspeisekapazität Fluxys TENP mit GASCADE, Bereitstellung von bFZK-Kapazitäten dem NCG Marktgebiet</t>
  </si>
  <si>
    <t xml:space="preserve">051-03b</t>
  </si>
  <si>
    <t xml:space="preserve">Neubau VDS Stolberg inkl. Verbindung zur WEDAL (GDRM)</t>
  </si>
  <si>
    <t xml:space="preserve">Fluxys TENP/ GASCADE/ OGE/ TG</t>
  </si>
  <si>
    <t xml:space="preserve">(2+1) x 5</t>
  </si>
  <si>
    <t xml:space="preserve">Erwartetes Gasüberangebot in Italien, Erhöhung der Überspeisekapazität Fluxys TENP mit GASCADE, BZK Wallbach - Eynatten</t>
  </si>
  <si>
    <t xml:space="preserve">062-01</t>
  </si>
  <si>
    <t xml:space="preserve">M+R Landshut**</t>
  </si>
  <si>
    <t xml:space="preserve">Errichtung GDRM-Anlage Landshut</t>
  </si>
  <si>
    <t xml:space="preserve">bayernets</t>
  </si>
  <si>
    <t xml:space="preserve">12/2015</t>
  </si>
  <si>
    <t xml:space="preserve">Erhöhung Exit-Kapazität zu nachgelagerten Netzbetreibern</t>
  </si>
  <si>
    <t xml:space="preserve">069-01a</t>
  </si>
  <si>
    <t xml:space="preserve">Nordschwarzwald-leitung**</t>
  </si>
  <si>
    <t xml:space="preserve">Leitungsneubauvorhaben</t>
  </si>
  <si>
    <t xml:space="preserve">terranets bw</t>
  </si>
  <si>
    <t xml:space="preserve">erhöhte Kapazitätsnachfrage in Baden-Württemberg, zusätzliche frei zuordenbare Transportkapazitäten</t>
  </si>
  <si>
    <t xml:space="preserve">069-01b</t>
  </si>
  <si>
    <t xml:space="preserve">M+R Au am Rhein**</t>
  </si>
  <si>
    <t xml:space="preserve">M+R Au am Rhein</t>
  </si>
  <si>
    <t xml:space="preserve">Kapazität 
300.000 m3/h (Vn)</t>
  </si>
  <si>
    <t xml:space="preserve">12/2014</t>
  </si>
  <si>
    <t xml:space="preserve">069-01c</t>
  </si>
  <si>
    <t xml:space="preserve">M+R Ettlingen**</t>
  </si>
  <si>
    <t xml:space="preserve">M+R Ettlingen</t>
  </si>
  <si>
    <t xml:space="preserve">069-01d</t>
  </si>
  <si>
    <t xml:space="preserve">M+R Leonberg**</t>
  </si>
  <si>
    <t xml:space="preserve">M+R Leonberg</t>
  </si>
  <si>
    <t xml:space="preserve">072-03</t>
  </si>
  <si>
    <t xml:space="preserve">VDS Ochtrup inkl. Anbindung und GDRM-Anlagen*</t>
  </si>
  <si>
    <t xml:space="preserve">Erhöhung der Transportkapazität</t>
  </si>
  <si>
    <t xml:space="preserve">(1+1) x 12</t>
  </si>
  <si>
    <t xml:space="preserve">83 Mio.€</t>
  </si>
  <si>
    <t xml:space="preserve">non FID</t>
  </si>
  <si>
    <t xml:space="preserve">06/2017</t>
  </si>
  <si>
    <t xml:space="preserve">Bereitstellung zusätzlicher Einspeisekapazität (TaK) für Speicher in Epe; Reduzierung von Restriktionen bestehender lastabhängig fest frei zuordenbarer Einspeisekapazitäten (laFZK) der TG; Schaffung zusätzlicher Exit-Kapazitäten im östlichen Ruhrgebiet</t>
  </si>
  <si>
    <t xml:space="preserve">083-05</t>
  </si>
  <si>
    <r>
      <rPr>
        <sz val="10"/>
        <rFont val="Arial"/>
        <family val="2"/>
      </rPr>
      <t xml:space="preserve">Netzkopplung Drohne inkl. GDRM-Anlagen, Erweiterung VDS Rehden</t>
    </r>
    <r>
      <rPr>
        <vertAlign val="superscript"/>
        <sz val="10"/>
        <rFont val="Arial"/>
        <family val="2"/>
      </rPr>
      <t xml:space="preserve">2</t>
    </r>
  </si>
  <si>
    <t xml:space="preserve">Neubau Leitung Rehden-Drohne, Erweiterung VDS Rehden</t>
  </si>
  <si>
    <t xml:space="preserve">Fluxys D/ GASCADE/ GOAL/ NGT/ OGE</t>
  </si>
  <si>
    <t xml:space="preserve">(1) x 13</t>
  </si>
  <si>
    <t xml:space="preserve">L-H-Gas-Umstellung (Umstellbereiche 3-5, 7-13, 16-18, 20-27, siehe Anlage 5 zum NEP-Dokument) und erhöhte Übergaben innerhalb NCG.</t>
  </si>
  <si>
    <t xml:space="preserve">101-01</t>
  </si>
  <si>
    <t xml:space="preserve">Konvertierung Rehden**</t>
  </si>
  <si>
    <t xml:space="preserve">Errichtung GDRM- &amp; Nebenanlagen zur Konvertierung von H- zu L-Gas</t>
  </si>
  <si>
    <t xml:space="preserve">L-Gas</t>
  </si>
  <si>
    <t xml:space="preserve">Nowega</t>
  </si>
  <si>
    <t xml:space="preserve">- Umstellung unterbrechbarer Transportleistung
auf feste Kapazitäten
- Spitzenlastdeckung
- Kompensation rückläufiger dt. L-Gas Produktion zu Spitzenlastzeiten
- Absicherung von TaK Speicher Kapazitäten</t>
  </si>
  <si>
    <t xml:space="preserve">111-01</t>
  </si>
  <si>
    <t xml:space="preserve">Anbindung Ahlten 3*</t>
  </si>
  <si>
    <t xml:space="preserve">Neubau einer Verbindungsleitung zwischen der Avacon HDN Station Ahlten 3 und dem Nowega Fernleitungsnetz.</t>
  </si>
  <si>
    <t xml:space="preserve">Bereitstellung von FZK Kapazitäten am Punkt Ahlten 3 aus dem Marktgebiet Gaspool zur Versorgung der HDN.</t>
  </si>
  <si>
    <t xml:space="preserve">115-01</t>
  </si>
  <si>
    <t xml:space="preserve">VDS Scharenstetten</t>
  </si>
  <si>
    <t xml:space="preserve">Ausbau VDS Scharenstetten</t>
  </si>
  <si>
    <t xml:space="preserve">Zusatz-Kapazität 
350.000 m3/h (Vn)</t>
  </si>
  <si>
    <t xml:space="preserve">10/2016</t>
  </si>
  <si>
    <t xml:space="preserve">Erhöhung der Transportkapazität in Baden-Württemberg</t>
  </si>
  <si>
    <t xml:space="preserve">118-01</t>
  </si>
  <si>
    <t xml:space="preserve">M+R Hittisstetten**</t>
  </si>
  <si>
    <t xml:space="preserve">Ausbau M+R Hittisstetten</t>
  </si>
  <si>
    <t xml:space="preserve">Kapazität 
150.000 m3/h (Vn)</t>
  </si>
  <si>
    <t xml:space="preserve">Schaffung zusätzlicher Übernahmekapazitäten zwischen bayernets und terranets bw</t>
  </si>
  <si>
    <t xml:space="preserve">119-01</t>
  </si>
  <si>
    <t xml:space="preserve">M+R Achim</t>
  </si>
  <si>
    <t xml:space="preserve">Anbindung L-Gas Versorgung und Erhöhung der Überspeisekapazität zwischen Drucksystemen H-Gas</t>
  </si>
  <si>
    <t xml:space="preserve">Anpassung bestehender M+R Station</t>
  </si>
  <si>
    <t xml:space="preserve">- Netzverstärkung
- Umstellung von L-Gas Bereichen</t>
  </si>
  <si>
    <t xml:space="preserve">125-01</t>
  </si>
  <si>
    <t xml:space="preserve">Projekt Wedel*</t>
  </si>
  <si>
    <t xml:space="preserve">Kapazitätsbereitstellung für KW Wedel</t>
  </si>
  <si>
    <t xml:space="preserve">z.B. Anpassung bestehender VDS Station</t>
  </si>
  <si>
    <t xml:space="preserve">- neuer Anschluss KW Wedel</t>
  </si>
  <si>
    <t xml:space="preserve">201-01</t>
  </si>
  <si>
    <t xml:space="preserve">M+R Tachenhausen**</t>
  </si>
  <si>
    <t xml:space="preserve">M+R Tachenhausen</t>
  </si>
  <si>
    <t xml:space="preserve">10/2015</t>
  </si>
  <si>
    <t xml:space="preserve">Erhöhung der Flexibilität der Steuerung von Gasmengen</t>
  </si>
  <si>
    <t xml:space="preserve">202-01</t>
  </si>
  <si>
    <t xml:space="preserve">Leitung Stolberg-Eynatten**</t>
  </si>
  <si>
    <t xml:space="preserve">Neubau Leitung Stolberg-Eynatten inkl. GDRM-Anlage</t>
  </si>
  <si>
    <t xml:space="preserve">Erwartetes Gasüberangebot in Italien, Steigerung der Austauschkapazitäten mit dem belgischen Transportnetz</t>
  </si>
  <si>
    <t xml:space="preserve">206-01</t>
  </si>
  <si>
    <t xml:space="preserve">GDRM-Anlage Mittelbrunn
</t>
  </si>
  <si>
    <t xml:space="preserve">Errichtung von GDRM-Anlagen auf der MEGAL vor VDS Mittelbrunn, um den Druck herunterregeln zu können, damit Gasmengen von der TENP auf die MEGAL überspeist werden können.</t>
  </si>
  <si>
    <t xml:space="preserve">Eskalation durch PROGNOS ergänzen</t>
  </si>
  <si>
    <t xml:space="preserve"> Speicher 7Fields, Haidach</t>
  </si>
  <si>
    <t xml:space="preserve">207-01</t>
  </si>
  <si>
    <t xml:space="preserve">GDRM-Anlage Obermichelbach</t>
  </si>
  <si>
    <t xml:space="preserve">Errichtung einer neuen GDRM-Anlage zur Überspeisung von Gasmengen in Obermichelbach von der Leitung Obermichelbach-Amerdingen in die MEGAL</t>
  </si>
  <si>
    <t xml:space="preserve">208-01</t>
  </si>
  <si>
    <t xml:space="preserve">GDRM-Anlage Rimpar</t>
  </si>
  <si>
    <t xml:space="preserve">Erweiterung der GDRM-Anlage VDS Rimpar (MEGAL)</t>
  </si>
  <si>
    <t xml:space="preserve">209-01</t>
  </si>
  <si>
    <t xml:space="preserve">GDRM-Anlage Gernsheim</t>
  </si>
  <si>
    <t xml:space="preserve">Erweiterung der GDRM-Anlage Gernsheim für die
Überspeisung von Gasmengen von der MEGAL in Richtung Scheidt</t>
  </si>
  <si>
    <t xml:space="preserve">* Auf Basis der aktuellen Erkenntnisse der Projektabwicklung werden die im NEP 2013 zugrundegelegten Kosten weiterverwendet</t>
  </si>
  <si>
    <t xml:space="preserve">** Auf Basis der aktuellen Erkenntnisse der Projektabwicklung erfolgte eine individuelle Kosteneinschätzung</t>
  </si>
  <si>
    <t xml:space="preserve">Maßnahmen zur L-H-Gas-Umstellung</t>
  </si>
  <si>
    <t xml:space="preserve">220-01</t>
  </si>
  <si>
    <t xml:space="preserve">Umstellung auf H-Gas (Bereich Walsrode / Fallingbostel)**</t>
  </si>
  <si>
    <t xml:space="preserve">Umstellung von L- auf H-Gas des Bereiches Walsrode / Fallingbostel. Hierfür sind nach aktueller Planung u. a. Einzelmaßnahmen an der Station wie auch an der NETRA, ETL 52 und ETL 22 notwendig für
a) die Versorgung des Bereiches mit H-Gas
b) die Trennung des Bereiches vom L-Gas-Transportnetz</t>
  </si>
  <si>
    <t xml:space="preserve">GUD</t>
  </si>
  <si>
    <t xml:space="preserve">2015/2016</t>
  </si>
  <si>
    <t xml:space="preserve">- Ankündigung des Umstellungsgebietes ist erfolgt.
- Sicherstellung der Versorgungssicherheit im L-Gas Bereich durch Marktraumumstellung
- Erfüllung zusätzlicher interner Bestellungen
- Anschluss KW Wolfsburg</t>
  </si>
  <si>
    <t xml:space="preserve">221-01</t>
  </si>
  <si>
    <t xml:space="preserve">Umstellung auf H-Gas (Bereich: Luttum bis Wolfsburg)**</t>
  </si>
  <si>
    <t xml:space="preserve">Umstellung von L- auf H-Gas des Bereiches Luttum bis Wolfsburg. Hierfür sind nach aktueller Planung u. a. Einzelmaßnahmen nötig wie
* Anbindung an eine H-Gas Leitung im Raum Rehden sowie Schaffung der technichen Voraussetzungen zur Übernahme des Gases
* Nutzbarmachung einer Leitung von Rehden zur Station Voigtei
* Anbindung der Leitung Rehden-Voigtei an das GUD Netz
*Technische Änderungen an der Station Kolshorn
* Verbindung der Lehringen-Kolshorn Leitung mit der Achim-Kolshorn Leitung im Bereich Luttum/Lehringen
* Qualitätstrennende Maßnahmen im Bereich Kolshorn bis Sophiental</t>
  </si>
  <si>
    <t xml:space="preserve">2017-2020</t>
  </si>
  <si>
    <t xml:space="preserve">- Sicherstellung der Versorgungssicherheit im L-Gas Bereich durch Marktraumumstellung
- Erfüllung zusätzlicher interner Bestellungen</t>
  </si>
  <si>
    <t xml:space="preserve">222-01</t>
  </si>
  <si>
    <t xml:space="preserve">Umstellung auf H-Gas (Bereich: Bremen / Achim / Delmenhorst)**</t>
  </si>
  <si>
    <t xml:space="preserve">Schaffung der technischen Voraussetzungen für die Umstellung des Bereiches Bremen, Achim und Delmenhorst</t>
  </si>
  <si>
    <t xml:space="preserve">GUD/OGE</t>
  </si>
  <si>
    <t xml:space="preserve">2017-2019</t>
  </si>
  <si>
    <t xml:space="preserve">224-01</t>
  </si>
  <si>
    <t xml:space="preserve">GDRM-Anlage Nordlohne und Verbindungsleitung</t>
  </si>
  <si>
    <t xml:space="preserve">Errichtung einer neuen GDRM-Anlage zur Verbindung der Leitung Wardenburg-Werne und der Leitung Bremen-Osnabrück sowie der hierzu erforderlichen neuen Verbindungsleitung</t>
  </si>
  <si>
    <t xml:space="preserve">OGE/GUD</t>
  </si>
  <si>
    <t xml:space="preserve">L-H-Umstellgebiete</t>
  </si>
  <si>
    <t xml:space="preserve">225-01</t>
  </si>
  <si>
    <t xml:space="preserve">GDRM-Anlage Legden und Verbindungsleitung</t>
  </si>
  <si>
    <t xml:space="preserve">Errichtung einer neuen GDRM-Anlage zur Verbindung der Leitung Rysum-Werne und der Leitung Bentheim-Dorsten sowie der hierzu erforderlichen neuen Verbindungsleitung</t>
  </si>
  <si>
    <t xml:space="preserve">226-01</t>
  </si>
  <si>
    <t xml:space="preserve">GDRM-Anlage Weidenhausen und Verbindungsleitung</t>
  </si>
  <si>
    <t xml:space="preserve">Errichtung einer neuen GDRM-Anlage zur Verbindung der Leitungen Lauterbach-Scheidt und Frankfurter Leitung sowie der hierzu erforderlichen neuen Verbindungsleitung</t>
  </si>
  <si>
    <t xml:space="preserve">227-01</t>
  </si>
  <si>
    <t xml:space="preserve">GDRM-Anlage Marburg und Anschlussleitung</t>
  </si>
  <si>
    <t xml:space="preserve">Errichtung einer GDRM-Anlage zur Verbindung der Leitung Werne-Schlüchtern und der Leitung Großseelheim-Marburg</t>
  </si>
  <si>
    <t xml:space="preserve">230-01</t>
  </si>
  <si>
    <t xml:space="preserve">TG</t>
  </si>
  <si>
    <t xml:space="preserve">1 Mio. €</t>
  </si>
  <si>
    <t xml:space="preserve">Marktraumumstellung Hüthum</t>
  </si>
  <si>
    <t xml:space="preserve">Fußnoten</t>
  </si>
  <si>
    <t xml:space="preserve">Der Zeitpunkt der Inbetriebnahme kann sich erheblich verschieben durch Verzögerungen im Genehmigungsverfahren und Probleme in der Realisierung. Bei Maßnahmen in einer frühen Projektphase (z. B. in der Phase „Projektidee“) basiert die „Planerische Inbetriebnahme“ auf einer üblichen Realisierungszeit einer Leitung bzw. einer Verdichterstation. Eventuelle maßnahmenspezifische Details wurden nicht berücksichtigt.</t>
  </si>
  <si>
    <t xml:space="preserve">Für die Durchführung der Maßnahme wurde(n) die (der) genannte(n) Fernleitungsnetzbetreiber durch das Änderungsverlangen der BNetzA zum NEP 2012 vom 10.12.2012 gemäß EnWG § 15a Abs. 3 S.6 bestimmt.</t>
  </si>
  <si>
    <t xml:space="preserve">Auswirkungen stellen lediglich eine grobe Indikation dar.</t>
  </si>
  <si>
    <t xml:space="preserve">Anlage 4: Maßnahmenübersicht NEP 2014 Variante II.2 2024 - Stand 01.04.2014</t>
  </si>
  <si>
    <t xml:space="preserve">II.2 2024</t>
  </si>
  <si>
    <r>
      <rPr>
        <sz val="10"/>
        <rFont val="Arial"/>
        <family val="2"/>
      </rPr>
      <t xml:space="preserve">Erhöhung der Überspeisekapazität zwischen OGE und bayernets, Speicher 7Fields, Haidach,</t>
    </r>
    <r>
      <rPr>
        <strike val="true"/>
        <sz val="10"/>
        <rFont val="Arial"/>
        <family val="2"/>
      </rPr>
      <t xml:space="preserve"> </t>
    </r>
    <r>
      <rPr>
        <sz val="10"/>
        <rFont val="Arial"/>
        <family val="2"/>
      </rPr>
      <t xml:space="preserve">Kraftwerk Burghausen, Erhöhung der Exit-Kapazitäten für nachgelagerte Netzbetreiber, PCI-Status zur Erhöhung des grenzüberschreitenden Gasaustausches zwischen Deutschland und Österreich (PCI-Projekt Nr. 5.18 im Anhang der EU-Verordnung Nr. 347/2013 vom 10.01.2014)</t>
    </r>
  </si>
  <si>
    <t xml:space="preserve">Neubau VDS Stolberg inkl. Verbindung zu WEDAL (GDRM)</t>
  </si>
  <si>
    <t xml:space="preserve">067-02</t>
  </si>
  <si>
    <t xml:space="preserve">Ltg. Voigtslach - Paffrath*</t>
  </si>
  <si>
    <t xml:space="preserve">Loop Ltg.  Voigtslach - Paffrath (NETG)</t>
  </si>
  <si>
    <t xml:space="preserve">12/2023</t>
  </si>
  <si>
    <t xml:space="preserve">110-04</t>
  </si>
  <si>
    <t xml:space="preserve">Erweiterung NEL</t>
  </si>
  <si>
    <t xml:space="preserve">Neubau VDS Hamburg, Erweiterung GDRM Anlandestation</t>
  </si>
  <si>
    <t xml:space="preserve">Fluxys D, GOAL, NGT</t>
  </si>
  <si>
    <t xml:space="preserve">(1+1) x 30</t>
  </si>
  <si>
    <t xml:space="preserve">12/2024</t>
  </si>
  <si>
    <t xml:space="preserve">Importbedarf aufgrund Quellenverteilung</t>
  </si>
  <si>
    <t xml:space="preserve">121-01</t>
  </si>
  <si>
    <t xml:space="preserve">M+R Ganderkesee</t>
  </si>
  <si>
    <t xml:space="preserve">Anbindung L-Gas Versorgung und Erhöhung der Überspeisekapazität</t>
  </si>
  <si>
    <t xml:space="preserve">203-01</t>
  </si>
  <si>
    <t xml:space="preserve">VDS Rheinland</t>
  </si>
  <si>
    <t xml:space="preserve">Neubau VDS Rheinland</t>
  </si>
  <si>
    <t xml:space="preserve">GASCADE/ OGE/ TG</t>
  </si>
  <si>
    <t xml:space="preserve">(1+1) x 25</t>
  </si>
  <si>
    <t xml:space="preserve">2020-2024</t>
  </si>
  <si>
    <t xml:space="preserve">204-01</t>
  </si>
  <si>
    <t xml:space="preserve">ZEELINK 1</t>
  </si>
  <si>
    <t xml:space="preserve">Neubau Leitung St. Hubert-Eynatten, inkl. GDRM-Anlagen</t>
  </si>
  <si>
    <t xml:space="preserve">205-01</t>
  </si>
  <si>
    <t xml:space="preserve">ZEELINK 2</t>
  </si>
  <si>
    <t xml:space="preserve">Neubau Leitung Legden-St. Hubert, inkl. GDRM-Anlagen</t>
  </si>
  <si>
    <t xml:space="preserve">Speicher 7Fields, Haidach</t>
  </si>
  <si>
    <t xml:space="preserve">223-01</t>
  </si>
  <si>
    <t xml:space="preserve">Umstellung auf H-Gas (Bereich: Bremen Nord, Bremerhaven bis Cuxhaven und östlicher Teil des Netzes der EWE Netz)**</t>
  </si>
  <si>
    <t xml:space="preserve">Schaffung der technischen Voraussetzungen für die Umstellung des Bereiches Bremen bis Cuxhaven und Modifikation auf der Station Ganderkesee</t>
  </si>
  <si>
    <t xml:space="preserve">228-01</t>
  </si>
  <si>
    <t xml:space="preserve">GDRM-Anlage Voxtrup 2 und Verbindungsleitung</t>
  </si>
  <si>
    <t xml:space="preserve">Errichtung einer neuen GDRM-Anlage zur Verbindung der Leitung Wardenburg-Werne und der Leitung Anschluß Osnabrück sowie der hierzu erforderlichen neuen Verbindungsleitung</t>
  </si>
  <si>
    <t xml:space="preserve">01/2021</t>
  </si>
  <si>
    <t xml:space="preserve">229-01</t>
  </si>
  <si>
    <t xml:space="preserve">Systemverbindungen und -anpassungen für L-H-Gas-Umstellung 2020 - 2024</t>
  </si>
  <si>
    <t xml:space="preserve">Anpassungen des Transportsystems der OGE zur Umstellung der in Tabelle Tabelle 26  aufgeführten Netzgebiete im Zeitraum von 2020 bis 2024</t>
  </si>
  <si>
    <t xml:space="preserve">wird in den folgenden NEP ergänzt</t>
  </si>
  <si>
    <t xml:space="preserve">Umstellung des Netzgebietes Hüthum auf H-Gas</t>
  </si>
  <si>
    <t xml:space="preserve">Anpassungen des Transportsystems zur Umstellung des Netzgebietes Nr. 4 Hüthum von L- auf H-Gas</t>
  </si>
  <si>
    <t xml:space="preserve">&lt; 1 km</t>
  </si>
  <si>
    <t xml:space="preserve">16/25/70</t>
  </si>
  <si>
    <t xml:space="preserve">GDRM-Anlage</t>
  </si>
  <si>
    <t xml:space="preserve">231-01</t>
  </si>
  <si>
    <t xml:space="preserve">Anpassungen des Transportsystems der TG zur Umstellung der in Tabelle 26  aufgeführten Netzgebiete im Zeitraum von 2020 bis 2024</t>
  </si>
  <si>
    <t xml:space="preserve">Wird in den folgenden NEP ergänzt.  Die notwendigen Anpassungen sind noch nicht identifiziert. Die angegebenen Kosten stellen eine grobe Indikation dar.</t>
  </si>
  <si>
    <t xml:space="preserve">2020 bis 2024</t>
  </si>
  <si>
    <t xml:space="preserve">Anlage 4: Maßnahmenübersicht NEP 2014 Variante II.1 2024 - Stand 01.04.2014</t>
  </si>
  <si>
    <t xml:space="preserve">II.1 2024</t>
  </si>
  <si>
    <t xml:space="preserve">110-05</t>
  </si>
  <si>
    <t xml:space="preserve">(2+1) x 20</t>
  </si>
  <si>
    <t xml:space="preserve">Importdedarf aufgrund Quellenverteilung</t>
  </si>
  <si>
    <t xml:space="preserve">112-01</t>
  </si>
  <si>
    <t xml:space="preserve">Querspange Raum Pforzheim - Raum Bietigheim</t>
  </si>
  <si>
    <t xml:space="preserve">Ringschluss Kraichgauleitung</t>
  </si>
  <si>
    <t xml:space="preserve">Erhöhung der frei zuordenbaren Kapazität für die Versorgung von Gaskunden, insbesondere im Raum Stuttgart</t>
  </si>
  <si>
    <t xml:space="preserve">113-01</t>
  </si>
  <si>
    <t xml:space="preserve">Querspange Raum Leonberg - Raum Reutlingen</t>
  </si>
  <si>
    <t xml:space="preserve">Anbindung Schwarzwaldleitung</t>
  </si>
  <si>
    <t xml:space="preserve">Erhöhung der frei zuordenbaren Kapazität für die Versorgung von Gaskunden, insbesondere im Raum Reutlingen</t>
  </si>
  <si>
    <t xml:space="preserve">116-01</t>
  </si>
  <si>
    <t xml:space="preserve">M+R Raum Pforzheim- Bietigheim</t>
  </si>
  <si>
    <t xml:space="preserve">117-01</t>
  </si>
  <si>
    <t xml:space="preserve">M+R Raum Leonberg- Reutlingen</t>
  </si>
  <si>
    <t xml:space="preserve">Anlage 4: Maßnahmenübersicht NEP 2014 Netzausbauvorschlag FNB 2014 - Stand 01.04.2014</t>
  </si>
  <si>
    <t xml:space="preserve">H-Gas/ 
L-Gas</t>
  </si>
  <si>
    <t xml:space="preserve">Leitung
Länge 
[km]</t>
  </si>
  <si>
    <t xml:space="preserve">Aktueller Projektstatus/
Entwick-lungsstand</t>
  </si>
  <si>
    <t xml:space="preserve">Antrag gem. § 23 ARegV</t>
  </si>
  <si>
    <t xml:space="preserve">Antrags-nummer</t>
  </si>
  <si>
    <t xml:space="preserve">Geplante Maßnahmen bis NEP 2015 (01.04.2015)</t>
  </si>
  <si>
    <t xml:space="preserve">Geplante Maßnahmen bis NEP 2016 (01.04.2016)</t>
  </si>
  <si>
    <t xml:space="preserve">Geplante Maßnahmen bis NEP 2017 (01.04.2017)</t>
  </si>
  <si>
    <r>
      <rPr>
        <b val="true"/>
        <sz val="10"/>
        <rFont val="Arial"/>
        <family val="2"/>
      </rPr>
      <t xml:space="preserve">Planerische Inbetrieb-nahme</t>
    </r>
    <r>
      <rPr>
        <b val="true"/>
        <vertAlign val="superscript"/>
        <sz val="10"/>
        <rFont val="Arial"/>
        <family val="2"/>
      </rPr>
      <t xml:space="preserve">1</t>
    </r>
    <r>
      <rPr>
        <b val="true"/>
        <sz val="10"/>
        <rFont val="Arial"/>
        <family val="2"/>
      </rPr>
      <t xml:space="preserve"> </t>
    </r>
  </si>
  <si>
    <t xml:space="preserve">Durch-führendes Unter-nehmen</t>
  </si>
  <si>
    <t xml:space="preserve">Anteile bei gemein-samer Feder-führung</t>
  </si>
  <si>
    <t xml:space="preserve">Beginn mit bauvorbereitenden Maßnahmen</t>
  </si>
  <si>
    <t xml:space="preserve">Ja</t>
  </si>
  <si>
    <t xml:space="preserve">BK4-10-209A01</t>
  </si>
  <si>
    <t xml:space="preserve">Start der Bau-maßnahmen</t>
  </si>
  <si>
    <t xml:space="preserve">Fertigstellung</t>
  </si>
  <si>
    <t xml:space="preserve">---</t>
  </si>
  <si>
    <t xml:space="preserve">Planfeststellungs-beschluß erhalten</t>
  </si>
  <si>
    <t xml:space="preserve">Vorbereitung ROV</t>
  </si>
  <si>
    <t xml:space="preserve">BK4-11-1072</t>
  </si>
  <si>
    <t xml:space="preserve">Durchführung ROV, Umweltverträglich-keitsunter-suchungen, Vorbereitung PFV</t>
  </si>
  <si>
    <t xml:space="preserve">Durchführung PFV</t>
  </si>
  <si>
    <t xml:space="preserve">Vorbereitung Basic Engineering</t>
  </si>
  <si>
    <t xml:space="preserve">Durchführung ROV, Vorbereitung PFV, Basic Engineering</t>
  </si>
  <si>
    <t xml:space="preserve">Durchführung PFV
Detail Engineering</t>
  </si>
  <si>
    <t xml:space="preserve">Planungsmemorandum erstellt, Machbarkeitsstudie in Bearbeitung</t>
  </si>
  <si>
    <t xml:space="preserve">GRTgazD: Ja, OGE: Ja </t>
  </si>
  <si>
    <t xml:space="preserve">GRTgazD: BK4-13-295,
OGE: 
BK4-11-1069</t>
  </si>
  <si>
    <t xml:space="preserve">Basic Engineering</t>
  </si>
  <si>
    <t xml:space="preserve">Detailed Engineering, Genehmigungsverfahren (BImschG), Procurement </t>
  </si>
  <si>
    <t xml:space="preserve">GRTgazD/
OGE</t>
  </si>
  <si>
    <t xml:space="preserve">55,04 % / 44,96 %</t>
  </si>
  <si>
    <t xml:space="preserve">BK4-12-4333</t>
  </si>
  <si>
    <t xml:space="preserve">Durchführung ROV</t>
  </si>
  <si>
    <t xml:space="preserve">Umweltverträglichkeits-untersuchungen, Vorbereitung PFV</t>
  </si>
  <si>
    <t xml:space="preserve">Planfeststellungs-verfahren eingeleitet</t>
  </si>
  <si>
    <t xml:space="preserve">bn: BK4-13-288</t>
  </si>
  <si>
    <t xml:space="preserve">Durchführung Planfeststellungs-verfahren</t>
  </si>
  <si>
    <t xml:space="preserve">Ausschreibung und Beginn Baumaßnahme</t>
  </si>
  <si>
    <t xml:space="preserve">Baumaßnahmen</t>
  </si>
  <si>
    <r>
      <rPr>
        <sz val="10"/>
        <rFont val="Arial"/>
        <family val="2"/>
      </rPr>
      <t xml:space="preserve">Erhöhung der Überspeisekapazität zwischen OGE und bayernets, Speicher 7Fields, Haidach</t>
    </r>
    <r>
      <rPr>
        <strike val="true"/>
        <sz val="10"/>
        <rFont val="Arial"/>
        <family val="2"/>
      </rPr>
      <t xml:space="preserve">,</t>
    </r>
    <r>
      <rPr>
        <sz val="10"/>
        <rFont val="Arial"/>
        <family val="2"/>
      </rPr>
      <t xml:space="preserve"> Kraftwerk Burghausen, Erhöhung der Exit-Kapazitäten für nachgelagerte Netzbetreiber; PCI-Status zur Erhöhung des grenzüberschreitenden Gasaustausches zwischen Deutschland und Österreich (PCI-Projekt Nr. 5.18 im Anhang der EU-Verordnung Nr. 347/2013 vom 10.01.2014)</t>
    </r>
  </si>
  <si>
    <t xml:space="preserve">Projektidee</t>
  </si>
  <si>
    <t xml:space="preserve">OGE: Ja</t>
  </si>
  <si>
    <t xml:space="preserve">OGE: BK4-12-4316</t>
  </si>
  <si>
    <t xml:space="preserve">Machbarkeitsstudie</t>
  </si>
  <si>
    <t xml:space="preserve">Start Basic Engineering</t>
  </si>
  <si>
    <t xml:space="preserve">Basic Engineering, Start Detailed Engineering</t>
  </si>
  <si>
    <t xml:space="preserve">Erhöhung der Überspeisekapazität zwischen OGE und bayernets, terranets bw, Speicher 7Fields, Haidach, Erhöhung der Exit-Kapazitäten für nachgelagerte Netzbetreiber</t>
  </si>
  <si>
    <t xml:space="preserve">bayernets/
OGE</t>
  </si>
  <si>
    <t xml:space="preserve">55% / 45%</t>
  </si>
  <si>
    <t xml:space="preserve">BK4-11-1070</t>
  </si>
  <si>
    <t xml:space="preserve">Basic Engineering, Detailed Engineering</t>
  </si>
  <si>
    <t xml:space="preserve">Detailed Engineering, Procurement, Start Baumaßnahme</t>
  </si>
  <si>
    <t xml:space="preserve">Bauausführung</t>
  </si>
  <si>
    <t xml:space="preserve">Erhöhung der Überspeisekapazitäten mit TG, Erhöhung der Überspeisekapazität Ellund, Speicher 7Fields, Haidach, L-H-Umstellgebiete</t>
  </si>
  <si>
    <t xml:space="preserve">(1 x 25) + (2 x 12)
</t>
  </si>
  <si>
    <t xml:space="preserve">BK4-12-921</t>
  </si>
  <si>
    <r>
      <rPr>
        <sz val="10"/>
        <rFont val="Arial"/>
        <family val="2"/>
      </rPr>
      <t xml:space="preserve">Erhöhung der Überspeisekapazität OGE mit bayernets/ terranets bw/ TG
Speicher Haidach/ 7Fields, Etzel</t>
    </r>
    <r>
      <rPr>
        <strike val="true"/>
        <sz val="10"/>
        <rFont val="Arial"/>
        <family val="2"/>
      </rPr>
      <t xml:space="preserve">,</t>
    </r>
    <r>
      <rPr>
        <sz val="10"/>
        <rFont val="Arial"/>
        <family val="2"/>
      </rPr>
      <t xml:space="preserve"> LH Umstellgebiete</t>
    </r>
  </si>
  <si>
    <t xml:space="preserve">OGE: BK4-12-4318</t>
  </si>
  <si>
    <t xml:space="preserve">Vorbereitung Start Basic Engineering</t>
  </si>
  <si>
    <t xml:space="preserve">BK4-12-4320</t>
  </si>
  <si>
    <t xml:space="preserve">Basic Engineering, Zielabweichungs-verfahren</t>
  </si>
  <si>
    <t xml:space="preserve">Teilweise</t>
  </si>
  <si>
    <t xml:space="preserve">BK4-11-204</t>
  </si>
  <si>
    <t xml:space="preserve">Fluxys TENP</t>
  </si>
  <si>
    <t xml:space="preserve">Projektstart eingeleitet</t>
  </si>
  <si>
    <t xml:space="preserve">bn: BK4-13-287</t>
  </si>
  <si>
    <t xml:space="preserve">Baubeginn erfolgt</t>
  </si>
  <si>
    <t xml:space="preserve">Inbetriebnahme erfolgt</t>
  </si>
  <si>
    <t xml:space="preserve">Abschluss PFV</t>
  </si>
  <si>
    <t xml:space="preserve">BK4-13-286</t>
  </si>
  <si>
    <t xml:space="preserve">Beschaffung der Wegerechte, Begleitung der Klagen gegen den PF-Beschluss</t>
  </si>
  <si>
    <t xml:space="preserve">keine</t>
  </si>
  <si>
    <t xml:space="preserve">50% / 50%</t>
  </si>
  <si>
    <t xml:space="preserve">BK4-10-176
BK4-11-209</t>
  </si>
  <si>
    <t xml:space="preserve"> Basic Engineering</t>
  </si>
  <si>
    <t xml:space="preserve">Vorplanung, Projektstart eingeleitet</t>
  </si>
  <si>
    <t xml:space="preserve">ja</t>
  </si>
  <si>
    <t xml:space="preserve">BK4-10-172 </t>
  </si>
  <si>
    <t xml:space="preserve">Abschluss PFV; Detailplanung; FID Verdichter</t>
  </si>
  <si>
    <t xml:space="preserve">FID Leitungen und Anlagen, Baubeginn erfolgt</t>
  </si>
  <si>
    <t xml:space="preserve">Inbetriebnahme</t>
  </si>
  <si>
    <t xml:space="preserve">ROV abgeschlossen</t>
  </si>
  <si>
    <t xml:space="preserve">Antrag-stellung in 2013 durchgeführt</t>
  </si>
  <si>
    <t xml:space="preserve">BK4-13-035</t>
  </si>
  <si>
    <t xml:space="preserve">Einleitung der Genehmigungsverfahren (Planfeststellung/ BImSch)</t>
  </si>
  <si>
    <t xml:space="preserve">Abschluss der Genehmigungsverfahren (Planfeststellung/ BImSch)</t>
  </si>
  <si>
    <t xml:space="preserve">Baubeginn</t>
  </si>
  <si>
    <t xml:space="preserve">Gascade 
</t>
  </si>
  <si>
    <t xml:space="preserve">BK4-12-881</t>
  </si>
  <si>
    <t xml:space="preserve">nein</t>
  </si>
  <si>
    <t xml:space="preserve">Erstellung Planungs-unterlagen</t>
  </si>
  <si>
    <t xml:space="preserve">BK4-13-329</t>
  </si>
  <si>
    <t xml:space="preserve">Nein</t>
  </si>
  <si>
    <t xml:space="preserve">BK4-13-298</t>
  </si>
  <si>
    <t xml:space="preserve">Detailed Engineering, Genehmigungs-verfahren (BImschG)</t>
  </si>
  <si>
    <t xml:space="preserve">BK4-11-211</t>
  </si>
  <si>
    <t xml:space="preserve">Konzept-
auswahl</t>
  </si>
  <si>
    <t xml:space="preserve">Detailed Engineering</t>
  </si>
  <si>
    <t xml:space="preserve">Konzeptauswahl</t>
  </si>
  <si>
    <t xml:space="preserve">Konzeptauswahl erfolgt</t>
  </si>
  <si>
    <t xml:space="preserve">BK4-12-916</t>
  </si>
  <si>
    <t xml:space="preserve">OGE: ist zum 01.04.2014 gestellt</t>
  </si>
  <si>
    <t xml:space="preserve">OGE/TG: ist zum 01.04.2014 gestellt</t>
  </si>
  <si>
    <t xml:space="preserve">OGE/TG</t>
  </si>
  <si>
    <t xml:space="preserve">z.Zt. 
50% / 50%“</t>
  </si>
  <si>
    <t xml:space="preserve">GRTgazD/OGE: ist zum 01.04.2014 gestellt</t>
  </si>
  <si>
    <t xml:space="preserve">Machbarkeitsstudien liegen vor; Konzeptauswahl erfolgt</t>
  </si>
  <si>
    <t xml:space="preserve">BK4-13-1711</t>
  </si>
  <si>
    <t xml:space="preserve">Detailed Engineering,
Fertigstellung</t>
  </si>
  <si>
    <t xml:space="preserve">Projektidee. Machbarkeitsstudien liegen vor</t>
  </si>
  <si>
    <t xml:space="preserve">Ja bzw. noch zu stellender Antrag gem. § 23 ARegV</t>
  </si>
  <si>
    <t xml:space="preserve">BK4-11-211
 und weiterer noch zu stellender Antrag gem. § 23 ARegV</t>
  </si>
  <si>
    <t xml:space="preserve">Machbarkeitsstudien, Konzeptauswahl, Detailed Engineering,
Fertigstellung</t>
  </si>
  <si>
    <t xml:space="preserve">noch zu stellender Antrag  gem. § 23 ARegV</t>
  </si>
  <si>
    <t xml:space="preserve">noch nicht vorhanden</t>
  </si>
  <si>
    <t xml:space="preserve">Machbarkeitsstudien </t>
  </si>
  <si>
    <t xml:space="preserve">BK4-13-284</t>
  </si>
  <si>
    <t xml:space="preserve">Vorplanung</t>
  </si>
  <si>
    <t xml:space="preserve">Detailplanung/Bau</t>
  </si>
  <si>
    <t xml:space="preserve">Zusätzliche von GUD vorgeschlagenen Maßnahmen</t>
  </si>
  <si>
    <t xml:space="preserve">211-01</t>
  </si>
  <si>
    <t xml:space="preserve">Loop Folmhusen - Grotegaste (Ems Ost)</t>
  </si>
  <si>
    <t xml:space="preserve">Bau einer Loopleitung von Folmhusen bis zurm Ems-Düker in Grotegaste (Ems Ost)  
</t>
  </si>
  <si>
    <t xml:space="preserve">Projektidee (Machbarkeits-studien sowie Wegerechte liegen vor)</t>
  </si>
  <si>
    <t xml:space="preserve">- Überarbeitung der Machbarkeitsstudie
- Konzeptauswahl
</t>
  </si>
  <si>
    <t xml:space="preserve">- Detailed Engeneering
- Start Genehmigungsverfahren</t>
  </si>
  <si>
    <t xml:space="preserve">Start Realisierung</t>
  </si>
  <si>
    <t xml:space="preserve">Erhöhung der Exportleistung in Richtung Niederlande; Option auch zur Erweiterung der Importleistung</t>
  </si>
  <si>
    <t xml:space="preserve">212-01</t>
  </si>
  <si>
    <t xml:space="preserve">VS Bunder Tief (neu)</t>
  </si>
  <si>
    <t xml:space="preserve">Erweiterung der Verdichterstation am Standort Bunder Tief
</t>
  </si>
  <si>
    <t xml:space="preserve">(1+1) x 5</t>
  </si>
</sst>
</file>

<file path=xl/styles.xml><?xml version="1.0" encoding="utf-8"?>
<styleSheet xmlns="http://schemas.openxmlformats.org/spreadsheetml/2006/main">
  <numFmts count="13">
    <numFmt numFmtId="164" formatCode="General"/>
    <numFmt numFmtId="165" formatCode="[$-409]m/d/yyyy"/>
    <numFmt numFmtId="166" formatCode="###,###,##0.00"/>
    <numFmt numFmtId="167" formatCode="###,###,##0"/>
    <numFmt numFmtId="168" formatCode="###,###,##0.000"/>
    <numFmt numFmtId="169" formatCode="0.0"/>
    <numFmt numFmtId="170" formatCode="#,##0&quot; MW&quot;"/>
    <numFmt numFmtId="171" formatCode="0"/>
    <numFmt numFmtId="172" formatCode="#,##0&quot; Mio. €&quot;"/>
    <numFmt numFmtId="173" formatCode="@"/>
    <numFmt numFmtId="174" formatCode="#,##0.0&quot; Mio. €&quot;"/>
    <numFmt numFmtId="175" formatCode="General"/>
    <numFmt numFmtId="176" formatCode="#,##0"/>
  </numFmts>
  <fonts count="23">
    <font>
      <sz val="10"/>
      <name val="Arial"/>
      <family val="0"/>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font>
    <font>
      <u val="single"/>
      <sz val="11"/>
      <color rgb="FF0000FF"/>
      <name val="Arial"/>
      <family val="2"/>
    </font>
    <font>
      <sz val="10"/>
      <name val="Arial"/>
      <family val="2"/>
    </font>
    <font>
      <sz val="11"/>
      <color rgb="FF000000"/>
      <name val="Calibri"/>
      <family val="2"/>
    </font>
    <font>
      <sz val="10"/>
      <color rgb="FF000000"/>
      <name val="Verdana"/>
      <family val="2"/>
    </font>
    <font>
      <sz val="11"/>
      <color rgb="FF000000"/>
      <name val="Arial"/>
      <family val="2"/>
    </font>
    <font>
      <sz val="10"/>
      <color rgb="FF000000"/>
      <name val="Arial"/>
      <family val="2"/>
    </font>
    <font>
      <b val="true"/>
      <sz val="14"/>
      <color rgb="FF008000"/>
      <name val="Arial"/>
      <family val="2"/>
    </font>
    <font>
      <b val="true"/>
      <sz val="10"/>
      <name val="Arial"/>
      <family val="2"/>
    </font>
    <font>
      <b val="true"/>
      <sz val="10"/>
      <color rgb="FFFF0000"/>
      <name val="Arial"/>
      <family val="2"/>
    </font>
    <font>
      <b val="true"/>
      <sz val="12"/>
      <name val="Arial"/>
      <family val="2"/>
    </font>
    <font>
      <sz val="10"/>
      <color rgb="FFFF0000"/>
      <name val="Arial"/>
      <family val="2"/>
    </font>
    <font>
      <b val="true"/>
      <vertAlign val="superscript"/>
      <sz val="10"/>
      <name val="Arial"/>
      <family val="2"/>
    </font>
    <font>
      <strike val="true"/>
      <sz val="10"/>
      <name val="Arial"/>
      <family val="2"/>
    </font>
    <font>
      <vertAlign val="superscript"/>
      <sz val="10"/>
      <name val="Arial"/>
      <family val="2"/>
    </font>
    <font>
      <b val="true"/>
      <sz val="16"/>
      <name val="Arial"/>
      <family val="2"/>
    </font>
    <font>
      <sz val="14"/>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1">
    <border diagonalUp="false" diagonalDown="false">
      <left/>
      <right/>
      <top/>
      <bottom/>
      <diagonal/>
    </border>
    <border diagonalUp="false" diagonalDown="false">
      <left style="medium"/>
      <right style="dotted"/>
      <top style="medium"/>
      <bottom style="medium"/>
      <diagonal/>
    </border>
    <border diagonalUp="false" diagonalDown="false">
      <left style="dotted"/>
      <right style="dotted"/>
      <top style="medium"/>
      <bottom style="medium"/>
      <diagonal/>
    </border>
    <border diagonalUp="false" diagonalDown="false">
      <left style="dotted"/>
      <right style="dotted"/>
      <top style="medium"/>
      <bottom/>
      <diagonal/>
    </border>
    <border diagonalUp="false" diagonalDown="false">
      <left style="dotted"/>
      <right style="medium"/>
      <top style="medium"/>
      <bottom style="medium"/>
      <diagonal/>
    </border>
    <border diagonalUp="false" diagonalDown="false">
      <left style="dotted"/>
      <right style="dotted"/>
      <top/>
      <bottom style="medium"/>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style="dotted"/>
      <right style="dotted"/>
      <top style="dotted"/>
      <bottom/>
      <diagonal/>
    </border>
    <border diagonalUp="false" diagonalDown="false">
      <left style="dotted"/>
      <right/>
      <top style="dotted"/>
      <bottom style="dotted"/>
      <diagonal/>
    </border>
    <border diagonalUp="false" diagonalDown="false">
      <left style="dotted"/>
      <right style="dotted"/>
      <top/>
      <bottom style="dotted"/>
      <diagonal/>
    </border>
    <border diagonalUp="false" diagonalDown="false">
      <left style="dotted"/>
      <right style="medium"/>
      <top style="hair"/>
      <bottom style="hair"/>
      <diagonal/>
    </border>
    <border diagonalUp="false" diagonalDown="false">
      <left style="dotted"/>
      <right style="medium"/>
      <top style="hair"/>
      <bottom/>
      <diagonal/>
    </border>
    <border diagonalUp="false" diagonalDown="false">
      <left style="dotted"/>
      <right style="medium"/>
      <top style="dotted"/>
      <bottom/>
      <diagonal/>
    </border>
    <border diagonalUp="false" diagonalDown="false">
      <left style="medium"/>
      <right style="dotted"/>
      <top style="dotted"/>
      <bottom/>
      <diagonal/>
    </border>
    <border diagonalUp="false" diagonalDown="false">
      <left style="medium"/>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style="medium"/>
      <right/>
      <top style="medium"/>
      <bottom/>
      <diagonal/>
    </border>
    <border diagonalUp="false" diagonalDown="false">
      <left style="dotted"/>
      <right/>
      <top style="medium"/>
      <bottom/>
      <diagonal/>
    </border>
    <border diagonalUp="false" diagonalDown="false">
      <left style="dotted"/>
      <right style="dotted"/>
      <top style="medium"/>
      <bottom style="dotted"/>
      <diagonal/>
    </border>
    <border diagonalUp="false" diagonalDown="false">
      <left/>
      <right style="medium"/>
      <top style="medium"/>
      <bottom/>
      <diagonal/>
    </border>
    <border diagonalUp="false" diagonalDown="false">
      <left/>
      <right/>
      <top style="dotted"/>
      <bottom style="medium"/>
      <diagonal/>
    </border>
    <border diagonalUp="false" diagonalDown="false">
      <left style="medium"/>
      <right style="dotted"/>
      <top style="medium"/>
      <bottom style="dotted"/>
      <diagonal/>
    </border>
    <border diagonalUp="false" diagonalDown="false">
      <left style="dotted"/>
      <right style="medium"/>
      <top style="medium"/>
      <bottom style="dotted"/>
      <diagonal/>
    </border>
    <border diagonalUp="false" diagonalDown="false">
      <left style="thin"/>
      <right style="thin"/>
      <top style="thin"/>
      <bottom style="thin"/>
      <diagonal/>
    </border>
    <border diagonalUp="false" diagonalDown="false">
      <left/>
      <right style="dotted"/>
      <top style="dotted"/>
      <bottom/>
      <diagonal/>
    </border>
    <border diagonalUp="false" diagonalDown="false">
      <left/>
      <right/>
      <top style="thin"/>
      <bottom/>
      <diagonal/>
    </border>
    <border diagonalUp="false" diagonalDown="false">
      <left/>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dotted"/>
      <right style="hair"/>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4" fontId="5" fillId="2" borderId="0" applyFont="true" applyBorder="false" applyAlignment="true" applyProtection="false">
      <alignment horizontal="left"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7" fillId="0" borderId="0" applyFont="true" applyBorder="false" applyAlignment="false" applyProtection="false"/>
    <xf numFmtId="167" fontId="4" fillId="0" borderId="0" applyFont="true" applyBorder="false" applyAlignment="true" applyProtection="false">
      <alignment horizontal="right"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false" applyAlignment="true" applyProtection="false">
      <alignment horizontal="general" vertical="bottom" textRotation="0" wrapText="false" indent="0" shrinkToFit="false"/>
    </xf>
    <xf numFmtId="168" fontId="4" fillId="0" borderId="0" applyFont="true" applyBorder="false" applyAlignment="true" applyProtection="false">
      <alignment horizontal="right" vertical="bottom" textRotation="0" wrapText="false" indent="0" shrinkToFit="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1"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70" fontId="14"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6" xfId="30" applyFont="true" applyBorder="true" applyAlignment="true" applyProtection="false">
      <alignment horizontal="left" vertical="center" textRotation="0" wrapText="false" indent="0" shrinkToFit="false"/>
      <protection locked="true" hidden="false"/>
    </xf>
    <xf numFmtId="164" fontId="8" fillId="0" borderId="7" xfId="37" applyFont="true" applyBorder="true" applyAlignment="true" applyProtection="false">
      <alignment horizontal="general" vertical="center" textRotation="0" wrapText="true" indent="0" shrinkToFit="false"/>
      <protection locked="true" hidden="false"/>
    </xf>
    <xf numFmtId="164" fontId="8" fillId="0" borderId="7" xfId="30" applyFont="true" applyBorder="true" applyAlignment="true" applyProtection="false">
      <alignment horizontal="left" vertical="center" textRotation="0" wrapText="true" indent="0" shrinkToFit="false"/>
      <protection locked="true" hidden="false"/>
    </xf>
    <xf numFmtId="164" fontId="8" fillId="0" borderId="7" xfId="3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9" fontId="8" fillId="0" borderId="7" xfId="0" applyFont="true" applyBorder="true" applyAlignment="true" applyProtection="false">
      <alignment horizontal="general" vertical="center" textRotation="0" wrapText="true" indent="0" shrinkToFit="false"/>
      <protection locked="true" hidden="false"/>
    </xf>
    <xf numFmtId="171" fontId="8" fillId="0" borderId="7" xfId="0" applyFont="true" applyBorder="true" applyAlignment="true" applyProtection="false">
      <alignment horizontal="right" vertical="center" textRotation="0" wrapText="false" indent="0" shrinkToFit="false"/>
      <protection locked="true" hidden="false"/>
    </xf>
    <xf numFmtId="172" fontId="12" fillId="0" borderId="7" xfId="30" applyFont="true" applyBorder="true" applyAlignment="true" applyProtection="false">
      <alignment horizontal="general" vertical="center" textRotation="0" wrapText="false" indent="0" shrinkToFit="false"/>
      <protection locked="true" hidden="false"/>
    </xf>
    <xf numFmtId="164" fontId="8" fillId="0" borderId="7" xfId="30" applyFont="true" applyBorder="true" applyAlignment="true" applyProtection="false">
      <alignment horizontal="general" vertical="center" textRotation="0" wrapText="true" indent="0" shrinkToFit="false"/>
      <protection locked="true" hidden="false"/>
    </xf>
    <xf numFmtId="164" fontId="8" fillId="0" borderId="8" xfId="30" applyFont="true" applyBorder="true" applyAlignment="true" applyProtection="false">
      <alignment horizontal="general" vertical="center" textRotation="0" wrapText="true" indent="0" shrinkToFit="false"/>
      <protection locked="true" hidden="false"/>
    </xf>
    <xf numFmtId="164" fontId="8" fillId="0" borderId="0" xfId="3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4" fontId="8" fillId="0" borderId="7" xfId="37" applyFont="true" applyBorder="true" applyAlignment="true" applyProtection="false">
      <alignment horizontal="general" vertical="center" textRotation="0" wrapText="false" indent="0" shrinkToFit="false"/>
      <protection locked="true" hidden="false"/>
    </xf>
    <xf numFmtId="164" fontId="8" fillId="0" borderId="9" xfId="30" applyFont="true" applyBorder="true" applyAlignment="true" applyProtection="false">
      <alignment horizontal="general" vertical="center" textRotation="0" wrapText="true" indent="0" shrinkToFit="false"/>
      <protection locked="true" hidden="false"/>
    </xf>
    <xf numFmtId="164" fontId="8" fillId="0" borderId="0" xfId="30" applyFont="false" applyBorder="fals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72" fontId="12" fillId="0" borderId="7"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73" fontId="8" fillId="0" borderId="7" xfId="0" applyFont="true" applyBorder="true" applyAlignment="true" applyProtection="false">
      <alignment horizontal="right"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71" fontId="8" fillId="0" borderId="7" xfId="0" applyFont="true" applyBorder="true" applyAlignment="true" applyProtection="false">
      <alignment horizontal="right"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72" fontId="8" fillId="0" borderId="7" xfId="0" applyFont="true" applyBorder="true" applyAlignment="true" applyProtection="false">
      <alignment horizontal="general" vertical="center" textRotation="0" wrapText="true" indent="0" shrinkToFit="false"/>
      <protection locked="true" hidden="false"/>
    </xf>
    <xf numFmtId="169" fontId="17" fillId="0" borderId="7" xfId="0" applyFont="true" applyBorder="true" applyAlignment="true" applyProtection="false">
      <alignment horizontal="general" vertical="center" textRotation="0" wrapText="true" indent="0" shrinkToFit="false"/>
      <protection locked="true" hidden="false"/>
    </xf>
    <xf numFmtId="171" fontId="8" fillId="0" borderId="7" xfId="37" applyFont="true" applyBorder="true" applyAlignment="true" applyProtection="false">
      <alignment horizontal="left" vertical="center" textRotation="0" wrapText="true" indent="0" shrinkToFit="false"/>
      <protection locked="true" hidden="false"/>
    </xf>
    <xf numFmtId="172" fontId="12" fillId="0" borderId="7" xfId="37" applyFont="true" applyBorder="true" applyAlignment="true" applyProtection="false">
      <alignment horizontal="general" vertical="center" textRotation="0" wrapText="true" indent="0" shrinkToFit="false"/>
      <protection locked="true" hidden="false"/>
    </xf>
    <xf numFmtId="173" fontId="8" fillId="0" borderId="7" xfId="37" applyFont="true" applyBorder="true" applyAlignment="true" applyProtection="false">
      <alignment horizontal="right" vertical="center" textRotation="0" wrapText="true" indent="0" shrinkToFit="false"/>
      <protection locked="true" hidden="false"/>
    </xf>
    <xf numFmtId="164" fontId="8" fillId="0" borderId="8" xfId="37"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7" applyFont="true" applyBorder="true" applyAlignment="true" applyProtection="false">
      <alignment horizontal="general" vertical="center" textRotation="0" wrapText="true" indent="0" shrinkToFit="false"/>
      <protection locked="true" hidden="false"/>
    </xf>
    <xf numFmtId="171" fontId="8" fillId="0" borderId="0" xfId="37" applyFont="true" applyBorder="true" applyAlignment="true" applyProtection="false">
      <alignment horizontal="left" vertical="center" textRotation="0" wrapText="true" indent="0" shrinkToFit="false"/>
      <protection locked="true" hidden="false"/>
    </xf>
    <xf numFmtId="164" fontId="8" fillId="0" borderId="7" xfId="37" applyFont="true" applyBorder="true" applyAlignment="true" applyProtection="false">
      <alignment horizontal="left" vertical="center" textRotation="0" wrapText="true" indent="0" shrinkToFit="false"/>
      <protection locked="true" hidden="false"/>
    </xf>
    <xf numFmtId="169" fontId="12" fillId="0" borderId="7" xfId="0" applyFont="true" applyBorder="true" applyAlignment="true" applyProtection="false">
      <alignment horizontal="general" vertical="center" textRotation="0" wrapText="true" indent="0" shrinkToFit="false"/>
      <protection locked="true" hidden="false"/>
    </xf>
    <xf numFmtId="172" fontId="12" fillId="0" borderId="7" xfId="0" applyFont="true" applyBorder="true" applyAlignment="true" applyProtection="false">
      <alignment horizontal="right" vertical="center"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general" vertical="center" textRotation="0" wrapText="true" indent="0" shrinkToFit="false"/>
      <protection locked="true" hidden="false"/>
    </xf>
    <xf numFmtId="164" fontId="8" fillId="0" borderId="11" xfId="37" applyFont="true" applyBorder="true" applyAlignment="true" applyProtection="false">
      <alignment horizontal="left" vertical="center" textRotation="0" wrapText="true" indent="0" shrinkToFit="false"/>
      <protection locked="true" hidden="false"/>
    </xf>
    <xf numFmtId="164" fontId="8" fillId="0" borderId="11" xfId="37" applyFont="true" applyBorder="true" applyAlignment="true" applyProtection="false">
      <alignment horizontal="general" vertical="center" textRotation="0" wrapText="true" indent="0" shrinkToFit="false"/>
      <protection locked="true" hidden="false"/>
    </xf>
    <xf numFmtId="171" fontId="8" fillId="0" borderId="11" xfId="37" applyFont="true" applyBorder="true" applyAlignment="true" applyProtection="false">
      <alignment horizontal="left" vertical="center" textRotation="0" wrapText="true" indent="0" shrinkToFit="false"/>
      <protection locked="true" hidden="false"/>
    </xf>
    <xf numFmtId="172" fontId="12" fillId="0" borderId="11" xfId="37" applyFont="true" applyBorder="true" applyAlignment="true" applyProtection="false">
      <alignment horizontal="general" vertical="center" textRotation="0" wrapText="true" indent="0" shrinkToFit="false"/>
      <protection locked="true" hidden="false"/>
    </xf>
    <xf numFmtId="173" fontId="8" fillId="0" borderId="11" xfId="37" applyFont="true" applyBorder="true" applyAlignment="true" applyProtection="false">
      <alignment horizontal="right" vertical="center" textRotation="0" wrapText="tru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2" fillId="0" borderId="7" xfId="30" applyFont="true" applyBorder="true" applyAlignment="true" applyProtection="false">
      <alignment horizontal="general" vertical="center" textRotation="0" wrapText="true" indent="0" shrinkToFit="false"/>
      <protection locked="true" hidden="false"/>
    </xf>
    <xf numFmtId="164" fontId="12" fillId="0" borderId="12" xfId="30" applyFont="true" applyBorder="true" applyAlignment="true" applyProtection="false">
      <alignment horizontal="general" vertical="center" textRotation="0" wrapText="true" indent="0" shrinkToFit="false"/>
      <protection locked="true" hidden="false"/>
    </xf>
    <xf numFmtId="172" fontId="12" fillId="0" borderId="9" xfId="30" applyFont="true" applyBorder="true" applyAlignment="true" applyProtection="false">
      <alignment horizontal="general" vertical="center" textRotation="0" wrapText="false" indent="0" shrinkToFit="false"/>
      <protection locked="true" hidden="false"/>
    </xf>
    <xf numFmtId="164" fontId="12" fillId="0" borderId="9" xfId="30" applyFont="true" applyBorder="true" applyAlignment="true" applyProtection="false">
      <alignment horizontal="general" vertical="center" textRotation="0" wrapText="true" indent="0" shrinkToFit="false"/>
      <protection locked="true" hidden="false"/>
    </xf>
    <xf numFmtId="164" fontId="12" fillId="0" borderId="13" xfId="3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9" fontId="8" fillId="0" borderId="9"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8" fillId="0" borderId="17" xfId="37"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0" applyFont="true" applyBorder="true" applyAlignment="true" applyProtection="false">
      <alignment horizontal="general" vertical="center" textRotation="0" wrapText="true" indent="0" shrinkToFit="false"/>
      <protection locked="true" hidden="false"/>
    </xf>
    <xf numFmtId="171" fontId="8" fillId="0" borderId="17" xfId="0" applyFont="true" applyBorder="true" applyAlignment="true" applyProtection="false">
      <alignment horizontal="right" vertical="center" textRotation="0" wrapText="false" indent="0" shrinkToFit="false"/>
      <protection locked="true" hidden="false"/>
    </xf>
    <xf numFmtId="171" fontId="8" fillId="0" borderId="17" xfId="37" applyFont="true" applyBorder="true" applyAlignment="true" applyProtection="false">
      <alignment horizontal="left" vertical="center" textRotation="0" wrapText="true" indent="0" shrinkToFit="false"/>
      <protection locked="true" hidden="false"/>
    </xf>
    <xf numFmtId="172" fontId="12" fillId="0" borderId="17" xfId="37" applyFont="true" applyBorder="true" applyAlignment="true" applyProtection="false">
      <alignment horizontal="general" vertical="center" textRotation="0" wrapText="true" indent="0" shrinkToFit="false"/>
      <protection locked="true" hidden="false"/>
    </xf>
    <xf numFmtId="164" fontId="8" fillId="0" borderId="17" xfId="37" applyFont="true" applyBorder="true" applyAlignment="true" applyProtection="false">
      <alignment horizontal="general" vertical="center" textRotation="0" wrapText="true" indent="0" shrinkToFit="false"/>
      <protection locked="true" hidden="false"/>
    </xf>
    <xf numFmtId="173" fontId="8" fillId="0" borderId="17" xfId="37" applyFont="true" applyBorder="true" applyAlignment="true" applyProtection="false">
      <alignment horizontal="right"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19" xfId="30" applyFont="true" applyBorder="true" applyAlignment="true" applyProtection="false">
      <alignment horizontal="left" vertical="center" textRotation="0" wrapText="false" indent="0" shrinkToFit="false"/>
      <protection locked="true" hidden="false"/>
    </xf>
    <xf numFmtId="164" fontId="8" fillId="0" borderId="20" xfId="30" applyFont="true" applyBorder="true" applyAlignment="true" applyProtection="false">
      <alignment horizontal="general" vertical="center" textRotation="0" wrapText="false" indent="0" shrinkToFit="false"/>
      <protection locked="true" hidden="false"/>
    </xf>
    <xf numFmtId="164" fontId="8" fillId="0" borderId="3" xfId="30" applyFont="true" applyBorder="true" applyAlignment="true" applyProtection="false">
      <alignment horizontal="left" vertical="center" textRotation="0" wrapText="true" indent="0" shrinkToFit="false"/>
      <protection locked="true" hidden="false"/>
    </xf>
    <xf numFmtId="164" fontId="8" fillId="0" borderId="21" xfId="30" applyFont="true" applyBorder="true" applyAlignment="true" applyProtection="false">
      <alignment horizontal="general" vertical="center" textRotation="0" wrapText="true" indent="0" shrinkToFit="false"/>
      <protection locked="true" hidden="false"/>
    </xf>
    <xf numFmtId="164" fontId="8" fillId="0" borderId="3" xfId="3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9" fontId="8" fillId="0" borderId="3" xfId="30" applyFont="true" applyBorder="true" applyAlignment="true" applyProtection="false">
      <alignment horizontal="general" vertical="center" textRotation="0" wrapText="true" indent="0" shrinkToFit="false"/>
      <protection locked="true" hidden="false"/>
    </xf>
    <xf numFmtId="171" fontId="8" fillId="0" borderId="3" xfId="30" applyFont="true" applyBorder="true" applyAlignment="true" applyProtection="false">
      <alignment horizontal="right" vertical="center" textRotation="0" wrapText="false" indent="0" shrinkToFit="false"/>
      <protection locked="true" hidden="false"/>
    </xf>
    <xf numFmtId="172" fontId="12" fillId="0" borderId="3" xfId="30" applyFont="true" applyBorder="true" applyAlignment="true" applyProtection="false">
      <alignment horizontal="general" vertical="center" textRotation="0" wrapText="false" indent="0" shrinkToFit="false"/>
      <protection locked="true" hidden="false"/>
    </xf>
    <xf numFmtId="164" fontId="12" fillId="0" borderId="21" xfId="30" applyFont="true" applyBorder="true" applyAlignment="true" applyProtection="false">
      <alignment horizontal="right" vertical="center" textRotation="0" wrapText="true" indent="0" shrinkToFit="false"/>
      <protection locked="true" hidden="false"/>
    </xf>
    <xf numFmtId="164" fontId="12" fillId="0" borderId="22" xfId="3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74" fontId="12" fillId="0" borderId="7" xfId="0" applyFont="true" applyBorder="true" applyAlignment="true" applyProtection="false">
      <alignment horizontal="general" vertical="center" textRotation="0" wrapText="true" indent="0" shrinkToFit="false"/>
      <protection locked="true" hidden="false"/>
    </xf>
    <xf numFmtId="173" fontId="8" fillId="0" borderId="7" xfId="0" applyFont="true" applyBorder="true" applyAlignment="true" applyProtection="false">
      <alignment horizontal="right" vertical="center" textRotation="0" wrapText="false" indent="0" shrinkToFit="false"/>
      <protection locked="true" hidden="false"/>
    </xf>
    <xf numFmtId="165" fontId="8" fillId="0" borderId="8" xfId="0" applyFont="true" applyBorder="true" applyAlignment="true" applyProtection="false">
      <alignment horizontal="left" vertical="center" textRotation="0" wrapText="tru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75" fontId="8" fillId="0" borderId="17" xfId="0" applyFont="true" applyBorder="true" applyAlignment="true" applyProtection="false">
      <alignment horizontal="center" vertical="center" textRotation="0" wrapText="true" indent="0" shrinkToFit="false"/>
      <protection locked="true" hidden="false"/>
    </xf>
    <xf numFmtId="174" fontId="12" fillId="0" borderId="17" xfId="0" applyFont="true" applyBorder="true" applyAlignment="true" applyProtection="false">
      <alignment horizontal="right" vertical="center" textRotation="0" wrapText="true" indent="0" shrinkToFit="false"/>
      <protection locked="true" hidden="false"/>
    </xf>
    <xf numFmtId="175" fontId="8" fillId="0" borderId="17" xfId="30" applyFont="true" applyBorder="true" applyAlignment="true" applyProtection="false">
      <alignment horizontal="general" vertical="center" textRotation="0" wrapText="true" indent="0" shrinkToFit="false"/>
      <protection locked="true" hidden="false"/>
    </xf>
    <xf numFmtId="173" fontId="8" fillId="0" borderId="17" xfId="0" applyFont="true" applyBorder="true" applyAlignment="true" applyProtection="false">
      <alignment horizontal="right" vertical="center" textRotation="0" wrapText="false" indent="0" shrinkToFit="false"/>
      <protection locked="true" hidden="false"/>
    </xf>
    <xf numFmtId="165" fontId="8" fillId="0" borderId="18"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30" applyFont="true" applyBorder="false" applyAlignment="true" applyProtection="false">
      <alignment horizontal="left" vertical="bottom" textRotation="0" wrapText="false" indent="0" shrinkToFit="false"/>
      <protection locked="true" hidden="false"/>
    </xf>
    <xf numFmtId="164" fontId="8" fillId="0" borderId="0" xfId="30" applyFont="true" applyBorder="true" applyAlignment="true" applyProtection="false">
      <alignment horizontal="left" vertical="bottom" textRotation="0" wrapText="true" indent="0" shrinkToFit="false"/>
      <protection locked="true" hidden="false"/>
    </xf>
    <xf numFmtId="164" fontId="8" fillId="0" borderId="0" xfId="30" applyFont="true" applyBorder="false" applyAlignment="true" applyProtection="false">
      <alignment horizontal="right" vertical="top" textRotation="0" wrapText="false" indent="1" shrinkToFit="false"/>
      <protection locked="true" hidden="false"/>
    </xf>
    <xf numFmtId="164" fontId="8" fillId="0" borderId="0" xfId="30" applyFont="true" applyBorder="false" applyAlignment="true" applyProtection="false">
      <alignment horizontal="right" vertical="bottom" textRotation="0" wrapText="false" indent="1"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9" fontId="8" fillId="0" borderId="7" xfId="30" applyFont="true" applyBorder="true" applyAlignment="true" applyProtection="false">
      <alignment horizontal="general" vertical="center" textRotation="0" wrapText="true" indent="0" shrinkToFit="false"/>
      <protection locked="true" hidden="false"/>
    </xf>
    <xf numFmtId="171" fontId="8" fillId="0" borderId="7" xfId="30" applyFont="true" applyBorder="true" applyAlignment="true" applyProtection="false">
      <alignment horizontal="right" vertical="center" textRotation="0" wrapText="true" indent="0" shrinkToFit="false"/>
      <protection locked="true" hidden="false"/>
    </xf>
    <xf numFmtId="171" fontId="8" fillId="0" borderId="7" xfId="30" applyFont="true" applyBorder="true" applyAlignment="true" applyProtection="false">
      <alignment horizontal="right" vertical="center" textRotation="0" wrapText="false" indent="0" shrinkToFit="false"/>
      <protection locked="true" hidden="false"/>
    </xf>
    <xf numFmtId="171" fontId="8" fillId="0" borderId="9" xfId="0" applyFont="true" applyBorder="true" applyAlignment="true" applyProtection="false">
      <alignment horizontal="right" vertical="center" textRotation="0" wrapText="false" indent="0" shrinkToFit="false"/>
      <protection locked="true" hidden="false"/>
    </xf>
    <xf numFmtId="171" fontId="8" fillId="0" borderId="11" xfId="0" applyFont="true" applyBorder="true" applyAlignment="true" applyProtection="false">
      <alignment horizontal="right" vertical="center" textRotation="0" wrapText="false" indent="0" shrinkToFit="false"/>
      <protection locked="true" hidden="false"/>
    </xf>
    <xf numFmtId="171" fontId="8" fillId="0" borderId="7" xfId="37" applyFont="true" applyBorder="true" applyAlignment="true" applyProtection="false">
      <alignment horizontal="right" vertical="center" textRotation="0" wrapText="false" indent="0" shrinkToFit="false"/>
      <protection locked="true" hidden="false"/>
    </xf>
    <xf numFmtId="171" fontId="8" fillId="0" borderId="7" xfId="37" applyFont="true" applyBorder="true" applyAlignment="true" applyProtection="false">
      <alignment horizontal="center" vertical="center" textRotation="0" wrapText="false" indent="0" shrinkToFit="false"/>
      <protection locked="true" hidden="false"/>
    </xf>
    <xf numFmtId="164" fontId="8" fillId="0" borderId="0" xfId="37" applyFont="true" applyBorder="true" applyAlignment="true" applyProtection="false">
      <alignment horizontal="left" vertical="center" textRotation="0" wrapText="true" indent="0" shrinkToFit="false"/>
      <protection locked="true" hidden="false"/>
    </xf>
    <xf numFmtId="171" fontId="8" fillId="0" borderId="0" xfId="37"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71" fontId="8" fillId="0" borderId="11" xfId="37" applyFont="true" applyBorder="true" applyAlignment="true" applyProtection="false">
      <alignment horizontal="center" vertical="center" textRotation="0" wrapText="false" indent="0" shrinkToFit="false"/>
      <protection locked="true" hidden="false"/>
    </xf>
    <xf numFmtId="164" fontId="8" fillId="0" borderId="11" xfId="37" applyFont="true" applyBorder="true" applyAlignment="true" applyProtection="false">
      <alignment horizontal="right" vertical="center" textRotation="0" wrapText="true" indent="0" shrinkToFit="false"/>
      <protection locked="true" hidden="false"/>
    </xf>
    <xf numFmtId="164" fontId="8" fillId="0" borderId="9" xfId="30" applyFont="true" applyBorder="true" applyAlignment="true" applyProtection="false">
      <alignment horizontal="left" vertical="center" textRotation="0" wrapText="true" indent="0" shrinkToFit="false"/>
      <protection locked="true" hidden="false"/>
    </xf>
    <xf numFmtId="169" fontId="8" fillId="0" borderId="9" xfId="30" applyFont="true" applyBorder="true" applyAlignment="true" applyProtection="false">
      <alignment horizontal="general" vertical="center" textRotation="0" wrapText="true" indent="0" shrinkToFit="false"/>
      <protection locked="true" hidden="false"/>
    </xf>
    <xf numFmtId="171" fontId="8" fillId="0" borderId="9" xfId="30" applyFont="true" applyBorder="true" applyAlignment="true" applyProtection="false">
      <alignment horizontal="right" vertical="center" textRotation="0" wrapText="false" indent="0" shrinkToFit="false"/>
      <protection locked="true" hidden="false"/>
    </xf>
    <xf numFmtId="171" fontId="8" fillId="0" borderId="7" xfId="0" applyFont="true" applyBorder="true" applyAlignment="true" applyProtection="false">
      <alignment horizontal="general" vertical="center" textRotation="0" wrapText="true" indent="0" shrinkToFit="false"/>
      <protection locked="true" hidden="false"/>
    </xf>
    <xf numFmtId="176" fontId="8" fillId="0" borderId="7"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righ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71" fontId="8" fillId="0" borderId="17" xfId="37" applyFont="true" applyBorder="true" applyAlignment="true" applyProtection="false">
      <alignment horizontal="center" vertical="center" textRotation="0" wrapText="false" indent="0" shrinkToFit="false"/>
      <protection locked="true" hidden="false"/>
    </xf>
    <xf numFmtId="174" fontId="12" fillId="0" borderId="17" xfId="0" applyFont="true" applyBorder="true" applyAlignment="true" applyProtection="false">
      <alignment horizontal="general" vertical="center" textRotation="0" wrapText="true" indent="0" shrinkToFit="false"/>
      <protection locked="true" hidden="false"/>
    </xf>
    <xf numFmtId="173" fontId="8" fillId="0" borderId="17" xfId="0" applyFont="true" applyBorder="true" applyAlignment="true" applyProtection="false">
      <alignment horizontal="right" vertical="center" textRotation="0" wrapText="true" indent="0" shrinkToFit="false"/>
      <protection locked="true" hidden="false"/>
    </xf>
    <xf numFmtId="169" fontId="8" fillId="0" borderId="0" xfId="30" applyFont="true" applyBorder="true" applyAlignment="true" applyProtection="false">
      <alignment horizontal="general" vertical="center" textRotation="0" wrapText="false" indent="0" shrinkToFit="false"/>
      <protection locked="true" hidden="false"/>
    </xf>
    <xf numFmtId="164" fontId="8" fillId="0" borderId="24" xfId="30" applyFont="true" applyBorder="true" applyAlignment="true" applyProtection="false">
      <alignment horizontal="left" vertical="center" textRotation="0" wrapText="false" indent="0" shrinkToFit="false"/>
      <protection locked="true" hidden="false"/>
    </xf>
    <xf numFmtId="164" fontId="8" fillId="0" borderId="21" xfId="30" applyFont="true" applyBorder="true" applyAlignment="true" applyProtection="false">
      <alignment horizontal="left"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9" fontId="8" fillId="0" borderId="21" xfId="30" applyFont="true" applyBorder="true" applyAlignment="true" applyProtection="false">
      <alignment horizontal="general" vertical="center" textRotation="0" wrapText="true" indent="0" shrinkToFit="false"/>
      <protection locked="true" hidden="false"/>
    </xf>
    <xf numFmtId="171" fontId="8" fillId="0" borderId="21" xfId="30" applyFont="true" applyBorder="true" applyAlignment="true" applyProtection="false">
      <alignment horizontal="right" vertical="center" textRotation="0" wrapText="false" indent="0" shrinkToFit="false"/>
      <protection locked="true" hidden="false"/>
    </xf>
    <xf numFmtId="172" fontId="12" fillId="0" borderId="21" xfId="30" applyFont="true" applyBorder="true" applyAlignment="true" applyProtection="false">
      <alignment horizontal="general" vertical="center" textRotation="0" wrapText="false" indent="0" shrinkToFit="false"/>
      <protection locked="true" hidden="false"/>
    </xf>
    <xf numFmtId="164" fontId="12" fillId="0" borderId="25" xfId="30" applyFont="true" applyBorder="true" applyAlignment="true" applyProtection="false">
      <alignment horizontal="general" vertical="center" textRotation="0" wrapText="tru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5" fontId="8" fillId="0" borderId="14" xfId="0" applyFont="true" applyBorder="true" applyAlignment="true" applyProtection="false">
      <alignment horizontal="left" vertical="center" textRotation="0" wrapText="true" indent="0" shrinkToFit="false"/>
      <protection locked="true" hidden="false"/>
    </xf>
    <xf numFmtId="173" fontId="8" fillId="0" borderId="9" xfId="0" applyFont="true" applyBorder="true" applyAlignment="true" applyProtection="false">
      <alignment horizontal="right" vertical="center" textRotation="0" wrapText="false" indent="0" shrinkToFit="false"/>
      <protection locked="true" hidden="false"/>
    </xf>
    <xf numFmtId="174" fontId="12" fillId="0" borderId="7" xfId="0" applyFont="true" applyBorder="true" applyAlignment="true" applyProtection="false">
      <alignment horizontal="right" vertical="center" textRotation="0" wrapText="true" indent="0" shrinkToFit="false"/>
      <protection locked="true" hidden="false"/>
    </xf>
    <xf numFmtId="172" fontId="12" fillId="0" borderId="9" xfId="0" applyFont="true" applyBorder="true" applyAlignment="true" applyProtection="false">
      <alignment horizontal="general" vertical="center" textRotation="0" wrapText="true" indent="0" shrinkToFit="false"/>
      <protection locked="true" hidden="false"/>
    </xf>
    <xf numFmtId="164" fontId="8" fillId="0" borderId="27" xfId="0" applyFont="true" applyBorder="true" applyAlignment="true" applyProtection="false">
      <alignment horizontal="general" vertical="center" textRotation="0" wrapText="true" indent="0" shrinkToFit="false"/>
      <protection locked="true" hidden="false"/>
    </xf>
    <xf numFmtId="172" fontId="12" fillId="0" borderId="11" xfId="0" applyFont="true" applyBorder="true" applyAlignment="true" applyProtection="false">
      <alignment horizontal="general" vertical="center" textRotation="0" wrapText="true" indent="0" shrinkToFit="false"/>
      <protection locked="true" hidden="false"/>
    </xf>
    <xf numFmtId="176" fontId="8" fillId="0" borderId="7" xfId="37" applyFont="true" applyBorder="true" applyAlignment="true" applyProtection="false">
      <alignment horizontal="right" vertical="center" textRotation="0" wrapText="true" indent="0" shrinkToFit="false"/>
      <protection locked="true" hidden="false"/>
    </xf>
    <xf numFmtId="164" fontId="8" fillId="0" borderId="7" xfId="37" applyFont="true" applyBorder="true" applyAlignment="true" applyProtection="false">
      <alignment horizontal="right"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1" xfId="30" applyFont="true" applyBorder="true" applyAlignment="true" applyProtection="false">
      <alignment horizontal="general" vertical="center" textRotation="0" wrapText="tru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73" fontId="12" fillId="0" borderId="7" xfId="0" applyFont="true" applyBorder="true" applyAlignment="true" applyProtection="false">
      <alignment horizontal="righ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17" xfId="0" applyFont="true" applyBorder="true" applyAlignment="true" applyProtection="false">
      <alignment horizontal="right" vertical="center" textRotation="0" wrapText="false" indent="0" shrinkToFit="false"/>
      <protection locked="true" hidden="false"/>
    </xf>
    <xf numFmtId="176" fontId="8" fillId="0" borderId="17" xfId="0" applyFont="true" applyBorder="tru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73" fontId="12" fillId="0" borderId="17" xfId="0" applyFont="true" applyBorder="true" applyAlignment="true" applyProtection="false">
      <alignment horizontal="right" vertical="center" textRotation="0" wrapText="tru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12" fillId="0" borderId="30" xfId="0" applyFont="true" applyBorder="true" applyAlignment="false" applyProtection="false">
      <alignment horizontal="general" vertical="bottom" textRotation="0" wrapText="false" indent="0" shrinkToFit="false"/>
      <protection locked="true" hidden="false"/>
    </xf>
    <xf numFmtId="174" fontId="12" fillId="0" borderId="11" xfId="0" applyFont="true" applyBorder="true" applyAlignment="true" applyProtection="false">
      <alignment horizontal="general" vertical="center" textRotation="0" wrapText="true" indent="0" shrinkToFit="false"/>
      <protection locked="true" hidden="false"/>
    </xf>
    <xf numFmtId="164" fontId="8" fillId="0" borderId="7" xfId="30" applyFont="true" applyBorder="true" applyAlignment="true" applyProtection="false">
      <alignment horizontal="general" vertical="center" textRotation="0" wrapText="false" indent="0" shrinkToFit="false"/>
      <protection locked="true" hidden="false"/>
    </xf>
    <xf numFmtId="164" fontId="8" fillId="0" borderId="0" xfId="30" applyFont="true" applyBorder="true" applyAlignment="true" applyProtection="false">
      <alignment horizontal="general" vertical="center" textRotation="0" wrapText="false" indent="0" shrinkToFit="false"/>
      <protection locked="true" hidden="false"/>
    </xf>
    <xf numFmtId="164" fontId="8" fillId="0" borderId="9" xfId="3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left" vertical="center" textRotation="0" wrapText="fals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70" fontId="14" fillId="0" borderId="26"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3" borderId="26" xfId="0" applyFont="true" applyBorder="true" applyAlignment="true" applyProtection="false">
      <alignment horizontal="left" vertical="center" textRotation="0" wrapText="true" indent="0" shrinkToFit="false"/>
      <protection locked="true" hidden="false"/>
    </xf>
    <xf numFmtId="164" fontId="14" fillId="3" borderId="2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9" fontId="8" fillId="0" borderId="26" xfId="0" applyFont="true" applyBorder="true" applyAlignment="true" applyProtection="false">
      <alignment horizontal="center" vertical="center" textRotation="0" wrapText="true" indent="0" shrinkToFit="false"/>
      <protection locked="true" hidden="false"/>
    </xf>
    <xf numFmtId="171" fontId="8" fillId="3" borderId="26" xfId="0" applyFont="true" applyBorder="true" applyAlignment="true" applyProtection="false">
      <alignment horizontal="center" vertical="center" textRotation="0" wrapText="true" indent="0" shrinkToFit="false"/>
      <protection locked="true" hidden="false"/>
    </xf>
    <xf numFmtId="172" fontId="8" fillId="0" borderId="26"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center" textRotation="0" wrapText="false" indent="0" shrinkToFit="false"/>
      <protection locked="true" hidden="false"/>
    </xf>
    <xf numFmtId="171" fontId="8" fillId="0" borderId="26" xfId="0" applyFont="true" applyBorder="true" applyAlignment="true" applyProtection="false">
      <alignment horizontal="center" vertical="center" textRotation="0" wrapText="false" indent="0" shrinkToFit="false"/>
      <protection locked="true" hidden="false"/>
    </xf>
    <xf numFmtId="172" fontId="12" fillId="0" borderId="7" xfId="0" applyFont="true" applyBorder="true" applyAlignment="true" applyProtection="false">
      <alignment horizontal="center" vertical="center" textRotation="0" wrapText="true" indent="0" shrinkToFit="false"/>
      <protection locked="true" hidden="false"/>
    </xf>
    <xf numFmtId="164" fontId="8" fillId="3" borderId="26" xfId="0" applyFont="true" applyBorder="true" applyAlignment="true" applyProtection="false">
      <alignment horizontal="center" vertical="center" textRotation="0" wrapText="true" indent="0" shrinkToFit="false"/>
      <protection locked="true" hidden="false"/>
    </xf>
    <xf numFmtId="172" fontId="8" fillId="0" borderId="26" xfId="0" applyFont="true" applyBorder="true" applyAlignment="true" applyProtection="false">
      <alignment horizontal="center" vertical="center" textRotation="0" wrapText="true" indent="0" shrinkToFit="false"/>
      <protection locked="true" hidden="false"/>
    </xf>
    <xf numFmtId="171" fontId="8" fillId="0" borderId="26" xfId="0" applyFont="true" applyBorder="true" applyAlignment="true" applyProtection="false">
      <alignment horizontal="center" vertical="center" textRotation="0" wrapText="true" indent="0" shrinkToFit="false"/>
      <protection locked="true" hidden="false"/>
    </xf>
    <xf numFmtId="173" fontId="12" fillId="0" borderId="26"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general" vertical="center" textRotation="0" wrapText="true" indent="0" shrinkToFit="false"/>
      <protection locked="true" hidden="false"/>
    </xf>
    <xf numFmtId="173" fontId="12" fillId="0" borderId="26" xfId="0" applyFont="true" applyBorder="true" applyAlignment="true" applyProtection="false">
      <alignment horizontal="left" vertical="center" textRotation="0" wrapText="true" indent="0" shrinkToFit="false"/>
      <protection locked="true" hidden="false"/>
    </xf>
    <xf numFmtId="169" fontId="8" fillId="3" borderId="26" xfId="0" applyFont="true" applyBorder="true" applyAlignment="true" applyProtection="false">
      <alignment horizontal="center" vertical="center" textRotation="0" wrapText="true" indent="0" shrinkToFit="false"/>
      <protection locked="true" hidden="false"/>
    </xf>
    <xf numFmtId="171" fontId="8" fillId="3" borderId="26" xfId="0" applyFont="true" applyBorder="true" applyAlignment="true" applyProtection="false">
      <alignment horizontal="center" vertical="center" textRotation="0" wrapText="false" indent="0" shrinkToFit="false"/>
      <protection locked="true" hidden="false"/>
    </xf>
    <xf numFmtId="172" fontId="8" fillId="3" borderId="26" xfId="0" applyFont="true" applyBorder="true" applyAlignment="true" applyProtection="false">
      <alignment horizontal="center" vertical="center" textRotation="0" wrapText="true" indent="0" shrinkToFit="false"/>
      <protection locked="true" hidden="false"/>
    </xf>
    <xf numFmtId="173" fontId="12" fillId="3" borderId="26" xfId="0" applyFont="true" applyBorder="true" applyAlignment="true" applyProtection="false">
      <alignment horizontal="center" vertical="center" textRotation="0" wrapText="true" indent="0" shrinkToFit="false"/>
      <protection locked="true" hidden="false"/>
    </xf>
    <xf numFmtId="173" fontId="12" fillId="3" borderId="26" xfId="0" applyFont="true" applyBorder="true" applyAlignment="true" applyProtection="false">
      <alignment horizontal="left" vertical="center" textRotation="0" wrapText="true" indent="0" shrinkToFit="false"/>
      <protection locked="true" hidden="false"/>
    </xf>
    <xf numFmtId="165" fontId="8" fillId="0" borderId="26" xfId="0" applyFont="true" applyBorder="true" applyAlignment="true" applyProtection="false">
      <alignment horizontal="center" vertical="center" textRotation="0" wrapText="true" indent="0" shrinkToFit="false"/>
      <protection locked="true" hidden="false"/>
    </xf>
    <xf numFmtId="165" fontId="8" fillId="0" borderId="26" xfId="0" applyFont="true" applyBorder="true" applyAlignment="true" applyProtection="false">
      <alignment horizontal="left" vertical="center" textRotation="0" wrapText="true" indent="0" shrinkToFit="false"/>
      <protection locked="true" hidden="false"/>
    </xf>
    <xf numFmtId="176" fontId="8" fillId="0" borderId="26"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left" vertical="center" textRotation="0" wrapText="true" indent="0" shrinkToFit="false"/>
      <protection locked="true" hidden="false"/>
    </xf>
    <xf numFmtId="173" fontId="8" fillId="0" borderId="26" xfId="0" applyFont="true" applyBorder="true" applyAlignment="true" applyProtection="false">
      <alignment horizontal="center" vertical="center" textRotation="0" wrapText="true" indent="0" shrinkToFit="false"/>
      <protection locked="true" hidden="false"/>
    </xf>
    <xf numFmtId="164" fontId="8" fillId="3" borderId="26" xfId="0" applyFont="true" applyBorder="true" applyAlignment="true" applyProtection="false">
      <alignment horizontal="left" vertical="center" textRotation="0" wrapText="true" indent="0" shrinkToFit="false"/>
      <protection locked="true" hidden="false"/>
    </xf>
    <xf numFmtId="173" fontId="8" fillId="0" borderId="26" xfId="0" applyFont="true" applyBorder="true" applyAlignment="true" applyProtection="false">
      <alignment horizontal="left" vertical="center" textRotation="0" wrapText="tru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71" fontId="0" fillId="0" borderId="26" xfId="0" applyFont="true" applyBorder="true" applyAlignment="true" applyProtection="false">
      <alignment horizontal="center" vertical="center" textRotation="0" wrapText="false" indent="0" shrinkToFit="false"/>
      <protection locked="true" hidden="false"/>
    </xf>
    <xf numFmtId="172" fontId="12" fillId="0" borderId="26"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general" vertical="center" textRotation="0" wrapText="true" indent="0" shrinkToFit="false"/>
      <protection locked="true" hidden="false"/>
    </xf>
    <xf numFmtId="164" fontId="12" fillId="0" borderId="26" xfId="0" applyFont="true" applyBorder="true" applyAlignment="true" applyProtection="false">
      <alignment horizontal="left" vertical="center" textRotation="0" wrapText="true" indent="0" shrinkToFit="false"/>
      <protection locked="true" hidden="false"/>
    </xf>
    <xf numFmtId="169" fontId="12" fillId="0" borderId="26" xfId="0" applyFont="true" applyBorder="true" applyAlignment="true" applyProtection="false">
      <alignment horizontal="center" vertical="center" textRotation="0" wrapText="true" indent="0" shrinkToFit="false"/>
      <protection locked="true" hidden="false"/>
    </xf>
    <xf numFmtId="173" fontId="8" fillId="0" borderId="26" xfId="37" applyFont="true" applyBorder="true" applyAlignment="true" applyProtection="false">
      <alignment horizontal="center" vertical="center" textRotation="0" wrapText="true" indent="0" shrinkToFit="false"/>
      <protection locked="true" hidden="false"/>
    </xf>
    <xf numFmtId="164" fontId="8" fillId="0" borderId="26" xfId="37" applyFont="true" applyBorder="true" applyAlignment="true" applyProtection="false">
      <alignment horizontal="left" vertical="center" textRotation="0" wrapText="true" indent="0" shrinkToFit="false"/>
      <protection locked="true" hidden="false"/>
    </xf>
    <xf numFmtId="164" fontId="12" fillId="0" borderId="26" xfId="30" applyFont="true" applyBorder="true" applyAlignment="true" applyProtection="false">
      <alignment horizontal="center" vertical="center" textRotation="0" wrapText="true" indent="0" shrinkToFit="false"/>
      <protection locked="true" hidden="false"/>
    </xf>
    <xf numFmtId="164" fontId="12" fillId="0" borderId="26" xfId="30" applyFont="true" applyBorder="true" applyAlignment="true" applyProtection="false">
      <alignment horizontal="left" vertical="center" textRotation="0" wrapText="tru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4" fontId="12" fillId="3" borderId="26" xfId="0" applyFont="true" applyBorder="true" applyAlignment="true" applyProtection="false">
      <alignment horizontal="left" vertical="center" textRotation="0" wrapText="tru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74" fontId="12" fillId="0" borderId="26"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12" fillId="3" borderId="0" xfId="0" applyFont="true" applyBorder="true" applyAlignment="true" applyProtection="false">
      <alignment horizontal="left"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9" fontId="8" fillId="3" borderId="0" xfId="0" applyFont="true" applyBorder="true" applyAlignment="true" applyProtection="false">
      <alignment horizontal="center" vertical="center" textRotation="0" wrapText="true" indent="0" shrinkToFit="false"/>
      <protection locked="true" hidden="false"/>
    </xf>
    <xf numFmtId="171" fontId="8" fillId="3" borderId="0" xfId="0" applyFont="true" applyBorder="true" applyAlignment="true" applyProtection="false">
      <alignment horizontal="center" vertical="center" textRotation="0" wrapText="false" indent="0" shrinkToFit="false"/>
      <protection locked="true" hidden="false"/>
    </xf>
    <xf numFmtId="172" fontId="8" fillId="3"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false">
      <alignment horizontal="left"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64" fontId="21" fillId="3" borderId="0" xfId="0" applyFont="true" applyBorder="true" applyAlignment="true" applyProtection="false">
      <alignment horizontal="left" vertical="center" textRotation="0" wrapText="false" indent="0" shrinkToFit="false"/>
      <protection locked="true" hidden="false"/>
    </xf>
    <xf numFmtId="164" fontId="8" fillId="0" borderId="26" xfId="3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73" fontId="8" fillId="0" borderId="26"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center" textRotation="0" wrapText="true" indent="0" shrinkToFit="false"/>
      <protection locked="true" hidden="false"/>
    </xf>
    <xf numFmtId="164" fontId="14" fillId="3" borderId="31" xfId="0" applyFont="true" applyBorder="true" applyAlignment="true" applyProtection="false">
      <alignment horizontal="left" vertical="center" textRotation="0" wrapText="false" indent="0" shrinkToFit="false"/>
      <protection locked="true" hidden="false"/>
    </xf>
    <xf numFmtId="164" fontId="14" fillId="3" borderId="32" xfId="0" applyFont="true" applyBorder="true" applyAlignment="true" applyProtection="false">
      <alignment horizontal="left" vertical="center" textRotation="0" wrapText="true" indent="0" shrinkToFit="false"/>
      <protection locked="true" hidden="false"/>
    </xf>
    <xf numFmtId="164" fontId="14" fillId="0" borderId="32" xfId="0" applyFont="true" applyBorder="true" applyAlignment="true" applyProtection="false">
      <alignment horizontal="left" vertical="center" textRotation="0" wrapText="true" indent="0" shrinkToFit="false"/>
      <protection locked="true" hidden="false"/>
    </xf>
    <xf numFmtId="164" fontId="14" fillId="3" borderId="32" xfId="0" applyFont="true" applyBorder="true" applyAlignment="true" applyProtection="false">
      <alignment horizontal="center" vertical="center" textRotation="0" wrapText="true" indent="0" shrinkToFit="false"/>
      <protection locked="true" hidden="false"/>
    </xf>
    <xf numFmtId="170" fontId="14" fillId="3" borderId="32" xfId="0" applyFont="true" applyBorder="true" applyAlignment="true" applyProtection="false">
      <alignment horizontal="center" vertical="center" textRotation="0" wrapText="true" indent="0" shrinkToFit="false"/>
      <protection locked="true" hidden="false"/>
    </xf>
    <xf numFmtId="164" fontId="14" fillId="3" borderId="32" xfId="0" applyFont="true" applyBorder="true" applyAlignment="true" applyProtection="false">
      <alignment horizontal="center" vertical="center" textRotation="0" wrapText="false" indent="0" shrinkToFit="false"/>
      <protection locked="true" hidden="false"/>
    </xf>
    <xf numFmtId="164" fontId="14" fillId="3" borderId="33" xfId="0" applyFont="true" applyBorder="true" applyAlignment="true" applyProtection="false">
      <alignment horizontal="left" vertical="center" textRotation="0" wrapText="true" indent="0" shrinkToFit="false"/>
      <protection locked="true" hidden="false"/>
    </xf>
    <xf numFmtId="164" fontId="14" fillId="3" borderId="34"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false" applyAlignment="true" applyProtection="false">
      <alignment horizontal="center" vertical="center" textRotation="0" wrapText="true" indent="0" shrinkToFit="false"/>
      <protection locked="true" hidden="false"/>
    </xf>
    <xf numFmtId="164" fontId="8" fillId="3" borderId="35" xfId="30" applyFont="true" applyBorder="true" applyAlignment="true" applyProtection="false">
      <alignment horizontal="general" vertical="center" textRotation="0" wrapText="true" indent="0" shrinkToFit="false"/>
      <protection locked="true" hidden="false"/>
    </xf>
    <xf numFmtId="164" fontId="8" fillId="3" borderId="36" xfId="30" applyFont="true" applyBorder="true" applyAlignment="true" applyProtection="false">
      <alignment horizontal="left" vertical="center" textRotation="0" wrapText="true" indent="0" shrinkToFit="false"/>
      <protection locked="true" hidden="false"/>
    </xf>
    <xf numFmtId="164" fontId="8" fillId="3" borderId="36" xfId="30" applyFont="true" applyBorder="true" applyAlignment="true" applyProtection="false">
      <alignment horizontal="general" vertical="center" textRotation="0" wrapText="true" indent="0" shrinkToFit="false"/>
      <protection locked="true" hidden="false"/>
    </xf>
    <xf numFmtId="169" fontId="8" fillId="3" borderId="36" xfId="30" applyFont="true" applyBorder="true" applyAlignment="true" applyProtection="false">
      <alignment horizontal="center" vertical="center" textRotation="0" wrapText="true" indent="0" shrinkToFit="false"/>
      <protection locked="true" hidden="false"/>
    </xf>
    <xf numFmtId="164" fontId="8" fillId="3" borderId="36" xfId="30" applyFont="true" applyBorder="true" applyAlignment="true" applyProtection="false">
      <alignment horizontal="center" vertical="center" textRotation="0" wrapText="true" indent="0" shrinkToFit="false"/>
      <protection locked="true" hidden="false"/>
    </xf>
    <xf numFmtId="171" fontId="8" fillId="3" borderId="36" xfId="30" applyFont="true" applyBorder="true" applyAlignment="true" applyProtection="false">
      <alignment horizontal="center" vertical="center" textRotation="0" wrapText="false" indent="0" shrinkToFit="false"/>
      <protection locked="true" hidden="false"/>
    </xf>
    <xf numFmtId="172" fontId="8" fillId="3" borderId="36" xfId="0" applyFont="true" applyBorder="true" applyAlignment="true" applyProtection="false">
      <alignment horizontal="center" vertical="center" textRotation="0" wrapText="false" indent="0" shrinkToFit="false"/>
      <protection locked="true" hidden="false"/>
    </xf>
    <xf numFmtId="164" fontId="12" fillId="3" borderId="36" xfId="30" applyFont="true" applyBorder="true" applyAlignment="true" applyProtection="false">
      <alignment horizontal="center" vertical="center" textRotation="0" wrapText="true" indent="0" shrinkToFit="false"/>
      <protection locked="true" hidden="false"/>
    </xf>
    <xf numFmtId="164" fontId="17" fillId="3" borderId="36" xfId="30" applyFont="true" applyBorder="true" applyAlignment="true" applyProtection="false">
      <alignment horizontal="center" vertical="center" textRotation="0" wrapText="true" indent="0" shrinkToFit="false"/>
      <protection locked="true" hidden="false"/>
    </xf>
    <xf numFmtId="164" fontId="12" fillId="3" borderId="36" xfId="30" applyFont="true" applyBorder="true" applyAlignment="true" applyProtection="false">
      <alignment horizontal="left" vertical="center" textRotation="0" wrapText="true" indent="0" shrinkToFit="false"/>
      <protection locked="true" hidden="false"/>
    </xf>
    <xf numFmtId="164" fontId="12" fillId="3" borderId="36" xfId="30" applyFont="true" applyBorder="true" applyAlignment="true" applyProtection="false">
      <alignment horizontal="general" vertical="center" textRotation="0" wrapText="true" indent="0" shrinkToFit="false"/>
      <protection locked="true" hidden="false"/>
    </xf>
    <xf numFmtId="164" fontId="12" fillId="3" borderId="36" xfId="30" applyFont="true" applyBorder="true" applyAlignment="true" applyProtection="false">
      <alignment horizontal="center" vertical="center" textRotation="0" wrapText="true" indent="0" shrinkToFit="false"/>
      <protection locked="true" hidden="false"/>
    </xf>
    <xf numFmtId="164" fontId="8" fillId="3" borderId="37" xfId="30" applyFont="true" applyBorder="true" applyAlignment="true" applyProtection="false">
      <alignment horizontal="center" vertical="center" textRotation="0" wrapText="true" indent="0" shrinkToFit="false"/>
      <protection locked="true" hidden="false"/>
    </xf>
    <xf numFmtId="164" fontId="8" fillId="3" borderId="0" xfId="30" applyFont="false" applyBorder="false" applyAlignment="false" applyProtection="false">
      <alignment horizontal="general" vertical="bottom" textRotation="0" wrapText="false" indent="0" shrinkToFit="false"/>
      <protection locked="true" hidden="false"/>
    </xf>
    <xf numFmtId="164" fontId="8" fillId="3" borderId="38" xfId="30" applyFont="true" applyBorder="true" applyAlignment="true" applyProtection="false">
      <alignment horizontal="general" vertical="center" textRotation="0" wrapText="true" indent="0" shrinkToFit="false"/>
      <protection locked="true" hidden="false"/>
    </xf>
    <xf numFmtId="164" fontId="8" fillId="3" borderId="39" xfId="30" applyFont="true" applyBorder="true" applyAlignment="true" applyProtection="false">
      <alignment horizontal="left" vertical="center" textRotation="0" wrapText="true" indent="0" shrinkToFit="false"/>
      <protection locked="true" hidden="false"/>
    </xf>
    <xf numFmtId="164" fontId="12" fillId="3" borderId="39" xfId="30" applyFont="true" applyBorder="true" applyAlignment="true" applyProtection="false">
      <alignment horizontal="general" vertical="center" textRotation="0" wrapText="true" indent="0" shrinkToFit="false"/>
      <protection locked="true" hidden="false"/>
    </xf>
    <xf numFmtId="164" fontId="8" fillId="3" borderId="39" xfId="30" applyFont="true" applyBorder="true" applyAlignment="true" applyProtection="false">
      <alignment horizontal="general" vertical="center" textRotation="0" wrapText="true" indent="0" shrinkToFit="false"/>
      <protection locked="true" hidden="false"/>
    </xf>
    <xf numFmtId="169" fontId="8" fillId="3" borderId="39" xfId="30" applyFont="true" applyBorder="true" applyAlignment="true" applyProtection="false">
      <alignment horizontal="general" vertical="center" textRotation="0" wrapText="true" indent="0" shrinkToFit="false"/>
      <protection locked="true" hidden="false"/>
    </xf>
    <xf numFmtId="171" fontId="8" fillId="3" borderId="39" xfId="30" applyFont="true" applyBorder="true" applyAlignment="true" applyProtection="false">
      <alignment horizontal="right" vertical="center" textRotation="0" wrapText="false" indent="0" shrinkToFit="false"/>
      <protection locked="true" hidden="false"/>
    </xf>
    <xf numFmtId="172" fontId="8" fillId="3" borderId="39" xfId="0" applyFont="true" applyBorder="true" applyAlignment="true" applyProtection="false">
      <alignment horizontal="center" vertical="center" textRotation="0" wrapText="false" indent="0" shrinkToFit="false"/>
      <protection locked="true" hidden="false"/>
    </xf>
    <xf numFmtId="164" fontId="12" fillId="3" borderId="39" xfId="30" applyFont="true" applyBorder="true" applyAlignment="true" applyProtection="false">
      <alignment horizontal="center" vertical="center" textRotation="0" wrapText="true" indent="0" shrinkToFit="false"/>
      <protection locked="true" hidden="false"/>
    </xf>
    <xf numFmtId="164" fontId="17" fillId="3" borderId="39" xfId="30" applyFont="true" applyBorder="true" applyAlignment="true" applyProtection="false">
      <alignment horizontal="center" vertical="center" textRotation="0" wrapText="true" indent="0" shrinkToFit="false"/>
      <protection locked="true" hidden="false"/>
    </xf>
    <xf numFmtId="164" fontId="12" fillId="3" borderId="39" xfId="30" applyFont="true" applyBorder="true" applyAlignment="true" applyProtection="false">
      <alignment horizontal="left" vertical="center" textRotation="0" wrapText="true" indent="0" shrinkToFit="false"/>
      <protection locked="true" hidden="false"/>
    </xf>
    <xf numFmtId="164" fontId="12" fillId="3" borderId="39" xfId="30" applyFont="true" applyBorder="true" applyAlignment="true" applyProtection="false">
      <alignment horizontal="center" vertical="center" textRotation="0" wrapText="true" indent="0" shrinkToFit="false"/>
      <protection locked="true" hidden="false"/>
    </xf>
    <xf numFmtId="164" fontId="8" fillId="3" borderId="40" xfId="30" applyFont="true" applyBorder="true" applyAlignment="true" applyProtection="false">
      <alignment horizontal="center" vertical="center" textRotation="0" wrapText="true" indent="0" shrinkToFit="false"/>
      <protection locked="true" hidden="false"/>
    </xf>
    <xf numFmtId="164" fontId="8" fillId="3" borderId="0" xfId="0" applyFont="true" applyBorder="false" applyAlignment="true" applyProtection="false">
      <alignment horizontal="left" vertical="center"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30" applyFont="true" applyBorder="false" applyAlignment="true" applyProtection="false">
      <alignment horizontal="left" vertical="bottom" textRotation="0" wrapText="false" indent="0" shrinkToFit="false"/>
      <protection locked="true" hidden="false"/>
    </xf>
    <xf numFmtId="164" fontId="8" fillId="3" borderId="0" xfId="30" applyFont="false" applyBorder="false" applyAlignment="true" applyProtection="false">
      <alignment horizontal="left" vertical="bottom" textRotation="0" wrapText="false" indent="0" shrinkToFit="false"/>
      <protection locked="true" hidden="false"/>
    </xf>
    <xf numFmtId="172" fontId="8" fillId="3" borderId="0" xfId="30" applyFont="false" applyBorder="false" applyAlignment="false" applyProtection="false">
      <alignment horizontal="general" vertical="bottom" textRotation="0" wrapText="false" indent="0" shrinkToFit="false"/>
      <protection locked="true" hidden="false"/>
    </xf>
    <xf numFmtId="164" fontId="8" fillId="3" borderId="0" xfId="30" applyFont="false" applyBorder="false" applyAlignment="true" applyProtection="false">
      <alignment horizontal="center" vertical="bottom" textRotation="0" wrapText="false" indent="0" shrinkToFit="false"/>
      <protection locked="true" hidden="false"/>
    </xf>
    <xf numFmtId="164" fontId="8" fillId="3" borderId="0" xfId="30" applyFont="true" applyBorder="false" applyAlignment="true" applyProtection="false">
      <alignment horizontal="left" vertical="top" textRotation="0" wrapText="false" indent="1" shrinkToFit="false"/>
      <protection locked="true" hidden="false"/>
    </xf>
    <xf numFmtId="164" fontId="8" fillId="3" borderId="0" xfId="30" applyFont="true" applyBorder="true" applyAlignment="true" applyProtection="false">
      <alignment horizontal="left" vertical="bottom" textRotation="0" wrapText="true" indent="0" shrinkToFit="false"/>
      <protection locked="true" hidden="false"/>
    </xf>
    <xf numFmtId="164" fontId="8" fillId="3" borderId="0" xfId="30" applyFont="true" applyBorder="false" applyAlignment="true" applyProtection="false">
      <alignment horizontal="left" vertical="bottom" textRotation="0" wrapText="false" indent="1" shrinkToFit="false"/>
      <protection locked="true" hidden="false"/>
    </xf>
    <xf numFmtId="164" fontId="8" fillId="3" borderId="0" xfId="30" applyFont="true" applyBorder="false" applyAlignment="false" applyProtection="false">
      <alignment horizontal="general" vertical="bottom" textRotation="0" wrapText="false" indent="0" shrinkToFit="false"/>
      <protection locked="true" hidden="false"/>
    </xf>
    <xf numFmtId="164" fontId="8" fillId="3" borderId="0" xfId="30" applyFont="true" applyBorder="false" applyAlignment="true" applyProtection="false">
      <alignment horizontal="center" vertical="bottom" textRotation="0" wrapText="false" indent="0" shrinkToFit="false"/>
      <protection locked="true" hidden="false"/>
    </xf>
    <xf numFmtId="172" fontId="22" fillId="3" borderId="0" xfId="0" applyFont="tru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contentStyle" xfId="20"/>
    <cellStyle name="dateStyle" xfId="21"/>
    <cellStyle name="defaultNumberStyle" xfId="22"/>
    <cellStyle name="headerStyle" xfId="23"/>
    <cellStyle name="headlineDateStyle" xfId="24"/>
    <cellStyle name="headlineDefaultNumberStyle" xfId="25"/>
    <cellStyle name="headlineNumberStyle" xfId="26"/>
    <cellStyle name="headlineStyle" xfId="27"/>
    <cellStyle name="Hyperlink 2" xfId="28"/>
    <cellStyle name="numberStyle" xfId="29"/>
    <cellStyle name="Standard 2" xfId="30"/>
    <cellStyle name="Standard 2 2" xfId="31"/>
    <cellStyle name="Standard 3" xfId="32"/>
    <cellStyle name="Standard 3 2" xfId="33"/>
    <cellStyle name="Standard 4" xfId="34"/>
    <cellStyle name="Standard 5" xfId="35"/>
    <cellStyle name="Standard 6" xfId="36"/>
    <cellStyle name="Standard 7" xfId="37"/>
    <cellStyle name="tariffHeadlineStyle" xfId="38"/>
    <cellStyle name="tariffStyle" xfId="39"/>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N3adber05/ber_pro_pool$/Documents%20and%20Settings/h20816.GT-DOM1/Local%20Settings/Temporary%20Internet%20Files/OLK1AD/NEP-Projektliste_12031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3adber05/ber_pro_pool$/Users/mellahn/Documents/Prognos/Projekte%20-%20Akquisition/27611-FNB-NEP%20Gas%202014/04%20NEP%202013/04%20&#196;nderungsverlangen%20BNetzA/Anh_1_Aenderungsverlang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gebnisse"/>
      <sheetName val="Rückmeldungen"/>
      <sheetName val="Feld"/>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ßnahmen NEP Gas 2013 nach ÄV"/>
      <sheetName val="Glossar"/>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normal" topLeftCell="A1" colorId="64" zoomScale="55" zoomScaleNormal="55" zoomScalePageLayoutView="55"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O6" activeCellId="0" sqref="O6"/>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2" width="9.56"/>
    <col collapsed="false" customWidth="true" hidden="false" outlineLevel="0" max="3" min="3" style="2" width="22.42"/>
    <col collapsed="false" customWidth="true" hidden="false" outlineLevel="0" max="4" min="4" style="2" width="34.28"/>
    <col collapsed="false" customWidth="false" hidden="false" outlineLevel="0" max="5" min="5" style="2" width="11.42"/>
    <col collapsed="false" customWidth="true" hidden="false" outlineLevel="0" max="6" min="6" style="2" width="10.56"/>
    <col collapsed="false" customWidth="false" hidden="false" outlineLevel="0" max="11" min="7" style="2" width="11.42"/>
    <col collapsed="false" customWidth="true" hidden="false" outlineLevel="0" max="12" min="12" style="2" width="23.14"/>
    <col collapsed="false" customWidth="true" hidden="false" outlineLevel="0" max="13" min="13" style="3" width="12.99"/>
    <col collapsed="false" customWidth="false" hidden="false" outlineLevel="0" max="14" min="14" style="2" width="11.42"/>
    <col collapsed="false" customWidth="true" hidden="false" outlineLevel="0" max="15" min="15" style="2" width="14.85"/>
    <col collapsed="false" customWidth="true" hidden="false" outlineLevel="0" max="16" min="16" style="2" width="46.7"/>
    <col collapsed="false" customWidth="false" hidden="false" outlineLevel="0" max="257" min="17" style="2" width="11.42"/>
  </cols>
  <sheetData>
    <row r="1" s="5" customFormat="true" ht="18" hidden="false" customHeight="false" outlineLevel="0" collapsed="false">
      <c r="A1" s="4" t="s">
        <v>0</v>
      </c>
      <c r="C1" s="6"/>
      <c r="D1" s="7"/>
      <c r="E1" s="7"/>
      <c r="F1" s="8"/>
      <c r="G1" s="9"/>
      <c r="H1" s="10"/>
      <c r="I1" s="8"/>
      <c r="J1" s="8"/>
      <c r="K1" s="11"/>
      <c r="L1" s="12"/>
      <c r="M1" s="13"/>
      <c r="N1" s="7"/>
      <c r="O1" s="7"/>
      <c r="P1" s="14"/>
    </row>
    <row r="2" s="5" customFormat="true" ht="6" hidden="false" customHeight="true" outlineLevel="0" collapsed="false">
      <c r="A2" s="15"/>
      <c r="C2" s="6"/>
      <c r="D2" s="7"/>
      <c r="E2" s="8"/>
      <c r="F2" s="9"/>
      <c r="G2" s="9"/>
      <c r="H2" s="16"/>
      <c r="I2" s="8"/>
      <c r="J2" s="8"/>
      <c r="K2" s="11"/>
      <c r="L2" s="17"/>
      <c r="M2" s="13"/>
      <c r="N2" s="7"/>
      <c r="O2" s="7"/>
      <c r="P2" s="14"/>
    </row>
    <row r="3" s="5" customFormat="true" ht="6" hidden="false" customHeight="true" outlineLevel="0" collapsed="false">
      <c r="A3" s="18"/>
      <c r="B3" s="19"/>
      <c r="C3" s="6"/>
      <c r="D3" s="7"/>
      <c r="E3" s="7"/>
      <c r="F3" s="7"/>
      <c r="G3" s="20"/>
      <c r="H3" s="21"/>
      <c r="I3" s="7"/>
      <c r="J3" s="8"/>
      <c r="K3" s="22"/>
      <c r="L3" s="12"/>
      <c r="M3" s="23"/>
      <c r="N3" s="24"/>
      <c r="O3" s="8"/>
      <c r="P3" s="25"/>
    </row>
    <row r="4" s="35" customFormat="true" ht="13.15" hidden="false" customHeight="true" outlineLevel="0" collapsed="false">
      <c r="A4" s="26" t="s">
        <v>1</v>
      </c>
      <c r="B4" s="27" t="s">
        <v>2</v>
      </c>
      <c r="C4" s="28" t="s">
        <v>3</v>
      </c>
      <c r="D4" s="29" t="s">
        <v>4</v>
      </c>
      <c r="E4" s="28" t="s">
        <v>5</v>
      </c>
      <c r="F4" s="28" t="s">
        <v>6</v>
      </c>
      <c r="G4" s="28" t="s">
        <v>7</v>
      </c>
      <c r="H4" s="30" t="s">
        <v>8</v>
      </c>
      <c r="I4" s="30"/>
      <c r="J4" s="30"/>
      <c r="K4" s="31" t="s">
        <v>9</v>
      </c>
      <c r="L4" s="27" t="s">
        <v>10</v>
      </c>
      <c r="M4" s="32" t="s">
        <v>11</v>
      </c>
      <c r="N4" s="31" t="s">
        <v>12</v>
      </c>
      <c r="O4" s="33" t="s">
        <v>13</v>
      </c>
      <c r="P4" s="34" t="s">
        <v>14</v>
      </c>
    </row>
    <row r="5" s="35" customFormat="true" ht="63" hidden="false" customHeight="true" outlineLevel="0" collapsed="false">
      <c r="A5" s="26"/>
      <c r="B5" s="27"/>
      <c r="C5" s="28"/>
      <c r="D5" s="29"/>
      <c r="E5" s="28"/>
      <c r="F5" s="28"/>
      <c r="G5" s="28"/>
      <c r="H5" s="36" t="s">
        <v>15</v>
      </c>
      <c r="I5" s="37" t="s">
        <v>16</v>
      </c>
      <c r="J5" s="37" t="s">
        <v>17</v>
      </c>
      <c r="K5" s="31"/>
      <c r="L5" s="27"/>
      <c r="M5" s="32"/>
      <c r="N5" s="31"/>
      <c r="O5" s="33"/>
      <c r="P5" s="34"/>
      <c r="Q5" s="38"/>
    </row>
    <row r="6" s="51" customFormat="true" ht="72.75" hidden="false" customHeight="true" outlineLevel="0" collapsed="false">
      <c r="A6" s="39" t="n">
        <v>1</v>
      </c>
      <c r="B6" s="40" t="s">
        <v>18</v>
      </c>
      <c r="C6" s="41" t="s">
        <v>19</v>
      </c>
      <c r="D6" s="42" t="s">
        <v>20</v>
      </c>
      <c r="E6" s="43" t="s">
        <v>21</v>
      </c>
      <c r="F6" s="43" t="s">
        <v>22</v>
      </c>
      <c r="G6" s="44" t="s">
        <v>23</v>
      </c>
      <c r="H6" s="45"/>
      <c r="I6" s="43"/>
      <c r="J6" s="43"/>
      <c r="K6" s="46" t="s">
        <v>24</v>
      </c>
      <c r="L6" s="42"/>
      <c r="M6" s="47" t="n">
        <v>131</v>
      </c>
      <c r="N6" s="42" t="s">
        <v>25</v>
      </c>
      <c r="O6" s="48" t="n">
        <v>2016</v>
      </c>
      <c r="P6" s="49" t="s">
        <v>26</v>
      </c>
      <c r="Q6" s="50"/>
      <c r="R6" s="50"/>
      <c r="U6" s="52"/>
    </row>
    <row r="7" customFormat="false" ht="51.75" hidden="false" customHeight="true" outlineLevel="0" collapsed="false">
      <c r="A7" s="39" t="n">
        <v>2</v>
      </c>
      <c r="B7" s="53" t="s">
        <v>27</v>
      </c>
      <c r="C7" s="41" t="s">
        <v>28</v>
      </c>
      <c r="D7" s="42" t="s">
        <v>29</v>
      </c>
      <c r="E7" s="43" t="s">
        <v>21</v>
      </c>
      <c r="F7" s="43" t="s">
        <v>22</v>
      </c>
      <c r="G7" s="44" t="s">
        <v>23</v>
      </c>
      <c r="H7" s="45" t="n">
        <v>63.5</v>
      </c>
      <c r="I7" s="43" t="n">
        <v>900</v>
      </c>
      <c r="J7" s="43" t="n">
        <v>84</v>
      </c>
      <c r="K7" s="46" t="s">
        <v>30</v>
      </c>
      <c r="L7" s="42"/>
      <c r="M7" s="47" t="n">
        <v>177</v>
      </c>
      <c r="N7" s="54" t="s">
        <v>25</v>
      </c>
      <c r="O7" s="48" t="n">
        <v>2016</v>
      </c>
      <c r="P7" s="49" t="s">
        <v>31</v>
      </c>
      <c r="Q7" s="55"/>
      <c r="R7" s="50"/>
      <c r="U7" s="52"/>
    </row>
    <row r="8" customFormat="false" ht="42" hidden="false" customHeight="true" outlineLevel="0" collapsed="false">
      <c r="A8" s="56" t="n">
        <v>3</v>
      </c>
      <c r="B8" s="57" t="s">
        <v>32</v>
      </c>
      <c r="C8" s="44" t="s">
        <v>33</v>
      </c>
      <c r="D8" s="43" t="s">
        <v>34</v>
      </c>
      <c r="E8" s="43" t="s">
        <v>35</v>
      </c>
      <c r="F8" s="43" t="s">
        <v>22</v>
      </c>
      <c r="G8" s="44" t="s">
        <v>36</v>
      </c>
      <c r="H8" s="45" t="n">
        <v>62</v>
      </c>
      <c r="I8" s="43" t="n">
        <v>1000</v>
      </c>
      <c r="J8" s="43" t="n">
        <v>100</v>
      </c>
      <c r="K8" s="46" t="s">
        <v>30</v>
      </c>
      <c r="L8" s="43"/>
      <c r="M8" s="58" t="n">
        <v>126</v>
      </c>
      <c r="N8" s="59" t="s">
        <v>37</v>
      </c>
      <c r="O8" s="60" t="s">
        <v>38</v>
      </c>
      <c r="P8" s="61" t="s">
        <v>39</v>
      </c>
      <c r="Q8" s="51"/>
      <c r="R8" s="51"/>
      <c r="U8" s="52"/>
    </row>
    <row r="9" s="51" customFormat="true" ht="47.25" hidden="false" customHeight="true" outlineLevel="0" collapsed="false">
      <c r="A9" s="56" t="n">
        <v>4</v>
      </c>
      <c r="B9" s="57" t="s">
        <v>40</v>
      </c>
      <c r="C9" s="44" t="s">
        <v>41</v>
      </c>
      <c r="D9" s="44" t="s">
        <v>42</v>
      </c>
      <c r="E9" s="62" t="s">
        <v>21</v>
      </c>
      <c r="F9" s="43" t="s">
        <v>22</v>
      </c>
      <c r="G9" s="44" t="s">
        <v>36</v>
      </c>
      <c r="H9" s="62"/>
      <c r="I9" s="62"/>
      <c r="J9" s="62"/>
      <c r="K9" s="62"/>
      <c r="L9" s="62"/>
      <c r="M9" s="58" t="n">
        <v>7</v>
      </c>
      <c r="N9" s="44" t="s">
        <v>37</v>
      </c>
      <c r="O9" s="60" t="s">
        <v>38</v>
      </c>
      <c r="P9" s="61" t="s">
        <v>39</v>
      </c>
      <c r="Q9" s="2"/>
      <c r="R9" s="2"/>
      <c r="U9" s="52"/>
    </row>
    <row r="10" s="51" customFormat="true" ht="49.5" hidden="false" customHeight="true" outlineLevel="0" collapsed="false">
      <c r="A10" s="56" t="n">
        <v>5</v>
      </c>
      <c r="B10" s="57" t="s">
        <v>43</v>
      </c>
      <c r="C10" s="44" t="s">
        <v>44</v>
      </c>
      <c r="D10" s="44" t="s">
        <v>45</v>
      </c>
      <c r="E10" s="62" t="s">
        <v>21</v>
      </c>
      <c r="F10" s="43" t="s">
        <v>22</v>
      </c>
      <c r="G10" s="44" t="s">
        <v>36</v>
      </c>
      <c r="H10" s="62"/>
      <c r="I10" s="62"/>
      <c r="J10" s="62"/>
      <c r="K10" s="62"/>
      <c r="L10" s="62"/>
      <c r="M10" s="58" t="n">
        <v>5</v>
      </c>
      <c r="N10" s="44" t="s">
        <v>37</v>
      </c>
      <c r="O10" s="60" t="s">
        <v>38</v>
      </c>
      <c r="P10" s="61" t="s">
        <v>39</v>
      </c>
      <c r="Q10" s="2"/>
      <c r="R10" s="2"/>
      <c r="U10" s="52"/>
    </row>
    <row r="11" s="51" customFormat="true" ht="52.5" hidden="false" customHeight="true" outlineLevel="0" collapsed="false">
      <c r="A11" s="56" t="n">
        <v>6</v>
      </c>
      <c r="B11" s="57" t="s">
        <v>46</v>
      </c>
      <c r="C11" s="44" t="s">
        <v>47</v>
      </c>
      <c r="D11" s="43" t="s">
        <v>48</v>
      </c>
      <c r="E11" s="43" t="s">
        <v>35</v>
      </c>
      <c r="F11" s="43" t="s">
        <v>22</v>
      </c>
      <c r="G11" s="44" t="s">
        <v>49</v>
      </c>
      <c r="H11" s="45"/>
      <c r="I11" s="43"/>
      <c r="J11" s="43"/>
      <c r="K11" s="46" t="s">
        <v>50</v>
      </c>
      <c r="L11" s="43"/>
      <c r="M11" s="58" t="n">
        <v>119</v>
      </c>
      <c r="N11" s="43" t="s">
        <v>37</v>
      </c>
      <c r="O11" s="60" t="s">
        <v>51</v>
      </c>
      <c r="P11" s="61" t="s">
        <v>39</v>
      </c>
      <c r="U11" s="52"/>
    </row>
    <row r="12" s="51" customFormat="true" ht="52.5" hidden="false" customHeight="true" outlineLevel="0" collapsed="false">
      <c r="A12" s="56" t="n">
        <v>7</v>
      </c>
      <c r="B12" s="57" t="s">
        <v>52</v>
      </c>
      <c r="C12" s="44" t="s">
        <v>53</v>
      </c>
      <c r="D12" s="43" t="s">
        <v>54</v>
      </c>
      <c r="E12" s="43" t="s">
        <v>35</v>
      </c>
      <c r="F12" s="43" t="s">
        <v>22</v>
      </c>
      <c r="G12" s="44" t="s">
        <v>36</v>
      </c>
      <c r="H12" s="45" t="n">
        <v>79</v>
      </c>
      <c r="I12" s="43" t="n">
        <v>1000</v>
      </c>
      <c r="J12" s="43" t="n">
        <v>100</v>
      </c>
      <c r="K12" s="46" t="s">
        <v>30</v>
      </c>
      <c r="L12" s="43"/>
      <c r="M12" s="58" t="n">
        <v>180.126230483128</v>
      </c>
      <c r="N12" s="43" t="s">
        <v>37</v>
      </c>
      <c r="O12" s="60" t="s">
        <v>51</v>
      </c>
      <c r="P12" s="61" t="s">
        <v>39</v>
      </c>
      <c r="U12" s="52"/>
    </row>
    <row r="13" s="51" customFormat="true" ht="110.25" hidden="false" customHeight="true" outlineLevel="0" collapsed="false">
      <c r="A13" s="56" t="n">
        <v>8</v>
      </c>
      <c r="B13" s="57" t="s">
        <v>55</v>
      </c>
      <c r="C13" s="44" t="s">
        <v>56</v>
      </c>
      <c r="D13" s="43" t="s">
        <v>57</v>
      </c>
      <c r="E13" s="43" t="s">
        <v>35</v>
      </c>
      <c r="F13" s="43" t="s">
        <v>22</v>
      </c>
      <c r="G13" s="44" t="s">
        <v>36</v>
      </c>
      <c r="H13" s="45" t="n">
        <v>86.5</v>
      </c>
      <c r="I13" s="43" t="n">
        <v>1200</v>
      </c>
      <c r="J13" s="43" t="n">
        <v>100</v>
      </c>
      <c r="K13" s="46" t="s">
        <v>30</v>
      </c>
      <c r="L13" s="43"/>
      <c r="M13" s="58" t="n">
        <v>197.3</v>
      </c>
      <c r="N13" s="43" t="s">
        <v>37</v>
      </c>
      <c r="O13" s="60" t="s">
        <v>38</v>
      </c>
      <c r="P13" s="61" t="s">
        <v>58</v>
      </c>
      <c r="U13" s="52"/>
    </row>
    <row r="14" s="51" customFormat="true" ht="74.25" hidden="false" customHeight="true" outlineLevel="0" collapsed="false">
      <c r="A14" s="56" t="n">
        <v>9</v>
      </c>
      <c r="B14" s="57" t="s">
        <v>59</v>
      </c>
      <c r="C14" s="44" t="s">
        <v>60</v>
      </c>
      <c r="D14" s="43" t="s">
        <v>61</v>
      </c>
      <c r="E14" s="43" t="s">
        <v>35</v>
      </c>
      <c r="F14" s="43" t="s">
        <v>22</v>
      </c>
      <c r="G14" s="44" t="s">
        <v>62</v>
      </c>
      <c r="H14" s="45"/>
      <c r="I14" s="43"/>
      <c r="J14" s="43"/>
      <c r="K14" s="46" t="s">
        <v>63</v>
      </c>
      <c r="L14" s="43"/>
      <c r="M14" s="58" t="n">
        <v>107.034975017629</v>
      </c>
      <c r="N14" s="43" t="s">
        <v>37</v>
      </c>
      <c r="O14" s="60" t="s">
        <v>64</v>
      </c>
      <c r="P14" s="61" t="s">
        <v>65</v>
      </c>
      <c r="R14" s="2"/>
      <c r="U14" s="52"/>
    </row>
    <row r="15" s="51" customFormat="true" ht="70.5" hidden="false" customHeight="true" outlineLevel="0" collapsed="false">
      <c r="A15" s="56" t="n">
        <v>10</v>
      </c>
      <c r="B15" s="57" t="s">
        <v>66</v>
      </c>
      <c r="C15" s="44" t="s">
        <v>67</v>
      </c>
      <c r="D15" s="43" t="s">
        <v>68</v>
      </c>
      <c r="E15" s="43" t="s">
        <v>35</v>
      </c>
      <c r="F15" s="43" t="s">
        <v>22</v>
      </c>
      <c r="G15" s="44" t="s">
        <v>69</v>
      </c>
      <c r="H15" s="45"/>
      <c r="I15" s="43"/>
      <c r="J15" s="43"/>
      <c r="K15" s="46" t="s">
        <v>30</v>
      </c>
      <c r="L15" s="43"/>
      <c r="M15" s="58" t="n">
        <v>25.5281557343904</v>
      </c>
      <c r="N15" s="43" t="s">
        <v>37</v>
      </c>
      <c r="O15" s="60" t="s">
        <v>38</v>
      </c>
      <c r="P15" s="61" t="s">
        <v>70</v>
      </c>
      <c r="U15" s="52"/>
    </row>
    <row r="16" customFormat="false" ht="57.75" hidden="false" customHeight="true" outlineLevel="0" collapsed="false">
      <c r="A16" s="56" t="n">
        <v>11</v>
      </c>
      <c r="B16" s="57" t="s">
        <v>71</v>
      </c>
      <c r="C16" s="44" t="s">
        <v>72</v>
      </c>
      <c r="D16" s="43" t="s">
        <v>73</v>
      </c>
      <c r="E16" s="43" t="s">
        <v>21</v>
      </c>
      <c r="F16" s="43" t="s">
        <v>22</v>
      </c>
      <c r="G16" s="44" t="s">
        <v>69</v>
      </c>
      <c r="H16" s="45"/>
      <c r="I16" s="43"/>
      <c r="J16" s="43"/>
      <c r="K16" s="63" t="s">
        <v>74</v>
      </c>
      <c r="L16" s="64" t="s">
        <v>75</v>
      </c>
      <c r="M16" s="58" t="n">
        <v>147.27782154456</v>
      </c>
      <c r="N16" s="59" t="s">
        <v>37</v>
      </c>
      <c r="O16" s="60" t="s">
        <v>51</v>
      </c>
      <c r="P16" s="61" t="s">
        <v>76</v>
      </c>
      <c r="Q16" s="51"/>
      <c r="R16" s="51"/>
      <c r="U16" s="52"/>
    </row>
    <row r="17" customFormat="false" ht="55.5" hidden="false" customHeight="true" outlineLevel="0" collapsed="false">
      <c r="A17" s="56" t="n">
        <v>12</v>
      </c>
      <c r="B17" s="57" t="s">
        <v>77</v>
      </c>
      <c r="C17" s="44" t="s">
        <v>78</v>
      </c>
      <c r="D17" s="43" t="s">
        <v>79</v>
      </c>
      <c r="E17" s="43" t="s">
        <v>35</v>
      </c>
      <c r="F17" s="43" t="s">
        <v>22</v>
      </c>
      <c r="G17" s="44" t="s">
        <v>80</v>
      </c>
      <c r="H17" s="45" t="n">
        <v>15</v>
      </c>
      <c r="I17" s="43" t="n">
        <v>1100</v>
      </c>
      <c r="J17" s="43" t="n">
        <v>100</v>
      </c>
      <c r="K17" s="46" t="s">
        <v>30</v>
      </c>
      <c r="L17" s="43"/>
      <c r="M17" s="58" t="n">
        <v>40.6955894598276</v>
      </c>
      <c r="N17" s="43" t="s">
        <v>37</v>
      </c>
      <c r="O17" s="60" t="s">
        <v>51</v>
      </c>
      <c r="P17" s="61" t="s">
        <v>76</v>
      </c>
      <c r="Q17" s="51"/>
      <c r="R17" s="51"/>
      <c r="U17" s="52"/>
    </row>
    <row r="18" s="51" customFormat="true" ht="72.75" hidden="false" customHeight="true" outlineLevel="0" collapsed="false">
      <c r="A18" s="56" t="n">
        <v>13</v>
      </c>
      <c r="B18" s="57" t="s">
        <v>81</v>
      </c>
      <c r="C18" s="44" t="s">
        <v>82</v>
      </c>
      <c r="D18" s="43" t="s">
        <v>83</v>
      </c>
      <c r="E18" s="43" t="s">
        <v>35</v>
      </c>
      <c r="F18" s="43" t="s">
        <v>22</v>
      </c>
      <c r="G18" s="44" t="s">
        <v>84</v>
      </c>
      <c r="H18" s="45"/>
      <c r="I18" s="43"/>
      <c r="J18" s="43"/>
      <c r="K18" s="46" t="s">
        <v>63</v>
      </c>
      <c r="L18" s="43"/>
      <c r="M18" s="65" t="n">
        <v>120</v>
      </c>
      <c r="N18" s="43" t="s">
        <v>37</v>
      </c>
      <c r="O18" s="60" t="s">
        <v>51</v>
      </c>
      <c r="P18" s="61" t="s">
        <v>85</v>
      </c>
      <c r="U18" s="52"/>
    </row>
    <row r="19" s="51" customFormat="true" ht="51.75" hidden="false" customHeight="true" outlineLevel="0" collapsed="false">
      <c r="A19" s="56" t="n">
        <v>14</v>
      </c>
      <c r="B19" s="57" t="s">
        <v>86</v>
      </c>
      <c r="C19" s="44" t="s">
        <v>87</v>
      </c>
      <c r="D19" s="43" t="s">
        <v>88</v>
      </c>
      <c r="E19" s="43" t="s">
        <v>35</v>
      </c>
      <c r="F19" s="43" t="s">
        <v>22</v>
      </c>
      <c r="G19" s="44" t="s">
        <v>89</v>
      </c>
      <c r="H19" s="66"/>
      <c r="I19" s="43"/>
      <c r="J19" s="43"/>
      <c r="K19" s="46"/>
      <c r="L19" s="43"/>
      <c r="M19" s="58" t="n">
        <v>35.5</v>
      </c>
      <c r="N19" s="43" t="s">
        <v>37</v>
      </c>
      <c r="O19" s="60" t="s">
        <v>90</v>
      </c>
      <c r="P19" s="61" t="s">
        <v>91</v>
      </c>
      <c r="U19" s="52"/>
    </row>
    <row r="20" s="51" customFormat="true" ht="72.75" hidden="false" customHeight="true" outlineLevel="0" collapsed="false">
      <c r="A20" s="56" t="n">
        <v>15</v>
      </c>
      <c r="B20" s="57" t="s">
        <v>92</v>
      </c>
      <c r="C20" s="44" t="s">
        <v>87</v>
      </c>
      <c r="D20" s="43" t="s">
        <v>93</v>
      </c>
      <c r="E20" s="43" t="s">
        <v>35</v>
      </c>
      <c r="F20" s="43" t="s">
        <v>22</v>
      </c>
      <c r="G20" s="44" t="s">
        <v>94</v>
      </c>
      <c r="H20" s="45"/>
      <c r="I20" s="43"/>
      <c r="J20" s="43"/>
      <c r="K20" s="46" t="s">
        <v>95</v>
      </c>
      <c r="L20" s="43"/>
      <c r="M20" s="58" t="n">
        <v>73.6</v>
      </c>
      <c r="N20" s="43" t="s">
        <v>37</v>
      </c>
      <c r="O20" s="60" t="s">
        <v>90</v>
      </c>
      <c r="P20" s="61" t="s">
        <v>96</v>
      </c>
      <c r="U20" s="52"/>
    </row>
    <row r="21" s="51" customFormat="true" ht="25.5" hidden="false" customHeight="false" outlineLevel="0" collapsed="false">
      <c r="A21" s="56" t="n">
        <v>16</v>
      </c>
      <c r="B21" s="62" t="s">
        <v>97</v>
      </c>
      <c r="C21" s="44" t="s">
        <v>98</v>
      </c>
      <c r="D21" s="44" t="s">
        <v>99</v>
      </c>
      <c r="E21" s="43" t="s">
        <v>21</v>
      </c>
      <c r="F21" s="43" t="s">
        <v>22</v>
      </c>
      <c r="G21" s="44" t="s">
        <v>100</v>
      </c>
      <c r="H21" s="45"/>
      <c r="I21" s="43"/>
      <c r="J21" s="43"/>
      <c r="K21" s="46"/>
      <c r="L21" s="62"/>
      <c r="M21" s="58" t="n">
        <v>3.7814</v>
      </c>
      <c r="N21" s="43" t="s">
        <v>25</v>
      </c>
      <c r="O21" s="60" t="s">
        <v>101</v>
      </c>
      <c r="P21" s="61" t="s">
        <v>102</v>
      </c>
      <c r="R21" s="2"/>
      <c r="U21" s="52"/>
    </row>
    <row r="22" customFormat="false" ht="31.5" hidden="false" customHeight="true" outlineLevel="0" collapsed="false">
      <c r="A22" s="56" t="n">
        <v>17</v>
      </c>
      <c r="B22" s="53" t="s">
        <v>103</v>
      </c>
      <c r="C22" s="44" t="s">
        <v>104</v>
      </c>
      <c r="D22" s="40" t="s">
        <v>105</v>
      </c>
      <c r="E22" s="43" t="s">
        <v>21</v>
      </c>
      <c r="F22" s="43" t="s">
        <v>22</v>
      </c>
      <c r="G22" s="44" t="s">
        <v>106</v>
      </c>
      <c r="H22" s="45" t="n">
        <v>71</v>
      </c>
      <c r="I22" s="43" t="n">
        <v>600</v>
      </c>
      <c r="J22" s="43" t="n">
        <v>80</v>
      </c>
      <c r="K22" s="46"/>
      <c r="L22" s="67"/>
      <c r="M22" s="68" t="n">
        <v>71</v>
      </c>
      <c r="N22" s="40" t="s">
        <v>25</v>
      </c>
      <c r="O22" s="69" t="s">
        <v>101</v>
      </c>
      <c r="P22" s="70" t="s">
        <v>107</v>
      </c>
      <c r="Q22" s="51"/>
      <c r="R22" s="71"/>
      <c r="U22" s="52"/>
    </row>
    <row r="23" customFormat="false" ht="32.25" hidden="false" customHeight="true" outlineLevel="0" collapsed="false">
      <c r="A23" s="56" t="n">
        <v>18</v>
      </c>
      <c r="B23" s="53" t="s">
        <v>108</v>
      </c>
      <c r="C23" s="44" t="s">
        <v>109</v>
      </c>
      <c r="D23" s="72" t="s">
        <v>110</v>
      </c>
      <c r="E23" s="43" t="s">
        <v>21</v>
      </c>
      <c r="F23" s="43" t="s">
        <v>22</v>
      </c>
      <c r="G23" s="44" t="s">
        <v>106</v>
      </c>
      <c r="H23" s="45"/>
      <c r="I23" s="43"/>
      <c r="J23" s="43"/>
      <c r="K23" s="46"/>
      <c r="L23" s="73" t="s">
        <v>111</v>
      </c>
      <c r="M23" s="68" t="n">
        <v>3</v>
      </c>
      <c r="N23" s="40" t="s">
        <v>25</v>
      </c>
      <c r="O23" s="69" t="s">
        <v>112</v>
      </c>
      <c r="P23" s="70" t="s">
        <v>107</v>
      </c>
      <c r="Q23" s="51"/>
      <c r="R23" s="71"/>
      <c r="U23" s="52"/>
    </row>
    <row r="24" s="71" customFormat="true" ht="37.5" hidden="false" customHeight="true" outlineLevel="0" collapsed="false">
      <c r="A24" s="56" t="n">
        <v>19</v>
      </c>
      <c r="B24" s="53" t="s">
        <v>113</v>
      </c>
      <c r="C24" s="44" t="s">
        <v>114</v>
      </c>
      <c r="D24" s="74" t="s">
        <v>115</v>
      </c>
      <c r="E24" s="43" t="s">
        <v>21</v>
      </c>
      <c r="F24" s="43" t="s">
        <v>22</v>
      </c>
      <c r="G24" s="44" t="s">
        <v>106</v>
      </c>
      <c r="H24" s="45"/>
      <c r="I24" s="43"/>
      <c r="J24" s="43"/>
      <c r="K24" s="46"/>
      <c r="L24" s="67" t="s">
        <v>111</v>
      </c>
      <c r="M24" s="68" t="n">
        <v>3</v>
      </c>
      <c r="N24" s="40" t="s">
        <v>25</v>
      </c>
      <c r="O24" s="69" t="s">
        <v>112</v>
      </c>
      <c r="P24" s="70" t="s">
        <v>107</v>
      </c>
      <c r="Q24" s="51"/>
      <c r="U24" s="52"/>
    </row>
    <row r="25" s="71" customFormat="true" ht="31.5" hidden="false" customHeight="true" outlineLevel="0" collapsed="false">
      <c r="A25" s="56" t="n">
        <v>20</v>
      </c>
      <c r="B25" s="53" t="s">
        <v>116</v>
      </c>
      <c r="C25" s="44" t="s">
        <v>117</v>
      </c>
      <c r="D25" s="74" t="s">
        <v>118</v>
      </c>
      <c r="E25" s="43" t="s">
        <v>21</v>
      </c>
      <c r="F25" s="43" t="s">
        <v>22</v>
      </c>
      <c r="G25" s="44" t="s">
        <v>106</v>
      </c>
      <c r="H25" s="45"/>
      <c r="I25" s="43"/>
      <c r="J25" s="43"/>
      <c r="K25" s="46"/>
      <c r="L25" s="67" t="s">
        <v>111</v>
      </c>
      <c r="M25" s="68" t="n">
        <v>3</v>
      </c>
      <c r="N25" s="40" t="s">
        <v>25</v>
      </c>
      <c r="O25" s="69" t="s">
        <v>101</v>
      </c>
      <c r="P25" s="70" t="s">
        <v>107</v>
      </c>
      <c r="Q25" s="51"/>
      <c r="U25" s="52"/>
    </row>
    <row r="26" s="71" customFormat="true" ht="79.5" hidden="false" customHeight="true" outlineLevel="0" collapsed="false">
      <c r="A26" s="56" t="n">
        <v>21</v>
      </c>
      <c r="B26" s="57" t="s">
        <v>119</v>
      </c>
      <c r="C26" s="44" t="s">
        <v>120</v>
      </c>
      <c r="D26" s="43" t="s">
        <v>121</v>
      </c>
      <c r="E26" s="43" t="s">
        <v>21</v>
      </c>
      <c r="F26" s="43" t="s">
        <v>22</v>
      </c>
      <c r="G26" s="44" t="s">
        <v>80</v>
      </c>
      <c r="H26" s="75" t="n">
        <v>3</v>
      </c>
      <c r="I26" s="43" t="n">
        <v>600</v>
      </c>
      <c r="J26" s="43" t="n">
        <v>84</v>
      </c>
      <c r="K26" s="46" t="s">
        <v>122</v>
      </c>
      <c r="L26" s="43"/>
      <c r="M26" s="76" t="s">
        <v>123</v>
      </c>
      <c r="N26" s="43" t="s">
        <v>124</v>
      </c>
      <c r="O26" s="60" t="s">
        <v>125</v>
      </c>
      <c r="P26" s="70" t="s">
        <v>126</v>
      </c>
      <c r="Q26" s="51"/>
      <c r="R26" s="51"/>
      <c r="U26" s="52"/>
    </row>
    <row r="27" s="71" customFormat="true" ht="52.5" hidden="false" customHeight="false" outlineLevel="0" collapsed="false">
      <c r="A27" s="56" t="n">
        <v>22</v>
      </c>
      <c r="B27" s="57" t="s">
        <v>127</v>
      </c>
      <c r="C27" s="44" t="s">
        <v>128</v>
      </c>
      <c r="D27" s="44" t="s">
        <v>129</v>
      </c>
      <c r="E27" s="43" t="s">
        <v>21</v>
      </c>
      <c r="F27" s="43" t="s">
        <v>22</v>
      </c>
      <c r="G27" s="44" t="s">
        <v>130</v>
      </c>
      <c r="H27" s="45" t="n">
        <v>26</v>
      </c>
      <c r="I27" s="43" t="n">
        <v>600</v>
      </c>
      <c r="J27" s="43" t="n">
        <v>90</v>
      </c>
      <c r="K27" s="46" t="s">
        <v>131</v>
      </c>
      <c r="L27" s="77"/>
      <c r="M27" s="58" t="n">
        <v>81.19120900688</v>
      </c>
      <c r="N27" s="43" t="s">
        <v>37</v>
      </c>
      <c r="O27" s="60" t="s">
        <v>38</v>
      </c>
      <c r="P27" s="61" t="s">
        <v>132</v>
      </c>
      <c r="Q27" s="51"/>
      <c r="R27" s="2"/>
      <c r="U27" s="52"/>
    </row>
    <row r="28" s="71" customFormat="true" ht="91.5" hidden="false" customHeight="true" outlineLevel="0" collapsed="false">
      <c r="A28" s="56" t="n">
        <v>23</v>
      </c>
      <c r="B28" s="57" t="s">
        <v>133</v>
      </c>
      <c r="C28" s="44" t="s">
        <v>134</v>
      </c>
      <c r="D28" s="43" t="s">
        <v>135</v>
      </c>
      <c r="E28" s="43" t="s">
        <v>136</v>
      </c>
      <c r="F28" s="43" t="s">
        <v>22</v>
      </c>
      <c r="G28" s="44" t="s">
        <v>137</v>
      </c>
      <c r="H28" s="45"/>
      <c r="I28" s="43"/>
      <c r="J28" s="43"/>
      <c r="K28" s="46"/>
      <c r="L28" s="43"/>
      <c r="M28" s="58" t="n">
        <v>13.2</v>
      </c>
      <c r="N28" s="43" t="s">
        <v>37</v>
      </c>
      <c r="O28" s="78" t="n">
        <v>42401</v>
      </c>
      <c r="P28" s="61" t="s">
        <v>138</v>
      </c>
      <c r="Q28" s="51"/>
      <c r="R28" s="51"/>
      <c r="U28" s="52"/>
    </row>
    <row r="29" s="71" customFormat="true" ht="56.25" hidden="false" customHeight="true" outlineLevel="0" collapsed="false">
      <c r="A29" s="56" t="n">
        <v>24</v>
      </c>
      <c r="B29" s="57" t="s">
        <v>139</v>
      </c>
      <c r="C29" s="44" t="s">
        <v>140</v>
      </c>
      <c r="D29" s="43" t="s">
        <v>141</v>
      </c>
      <c r="E29" s="43" t="s">
        <v>136</v>
      </c>
      <c r="F29" s="43" t="s">
        <v>22</v>
      </c>
      <c r="G29" s="44" t="s">
        <v>137</v>
      </c>
      <c r="H29" s="45" t="n">
        <v>0.35</v>
      </c>
      <c r="I29" s="43" t="n">
        <v>500</v>
      </c>
      <c r="J29" s="43" t="n">
        <v>64</v>
      </c>
      <c r="K29" s="46"/>
      <c r="L29" s="43"/>
      <c r="M29" s="58" t="n">
        <v>0.9</v>
      </c>
      <c r="N29" s="43" t="s">
        <v>37</v>
      </c>
      <c r="O29" s="78" t="n">
        <v>42278</v>
      </c>
      <c r="P29" s="61" t="s">
        <v>142</v>
      </c>
      <c r="Q29" s="51"/>
      <c r="R29" s="51"/>
      <c r="U29" s="52"/>
    </row>
    <row r="30" s="84" customFormat="true" ht="48" hidden="false" customHeight="true" outlineLevel="0" collapsed="false">
      <c r="A30" s="56" t="n">
        <v>25</v>
      </c>
      <c r="B30" s="53" t="s">
        <v>143</v>
      </c>
      <c r="C30" s="79" t="s">
        <v>144</v>
      </c>
      <c r="D30" s="80" t="s">
        <v>145</v>
      </c>
      <c r="E30" s="43" t="s">
        <v>21</v>
      </c>
      <c r="F30" s="43" t="s">
        <v>22</v>
      </c>
      <c r="G30" s="44" t="s">
        <v>106</v>
      </c>
      <c r="H30" s="45"/>
      <c r="I30" s="43"/>
      <c r="J30" s="43"/>
      <c r="K30" s="46" t="n">
        <v>12</v>
      </c>
      <c r="L30" s="81" t="s">
        <v>146</v>
      </c>
      <c r="M30" s="82" t="n">
        <v>43.868</v>
      </c>
      <c r="N30" s="80" t="s">
        <v>25</v>
      </c>
      <c r="O30" s="83" t="s">
        <v>147</v>
      </c>
      <c r="P30" s="61" t="s">
        <v>148</v>
      </c>
      <c r="Q30" s="2"/>
      <c r="R30" s="71"/>
      <c r="S30" s="50"/>
      <c r="T30" s="50"/>
      <c r="U30" s="52"/>
    </row>
    <row r="31" s="84" customFormat="true" ht="45.75" hidden="false" customHeight="true" outlineLevel="0" collapsed="false">
      <c r="A31" s="56" t="n">
        <v>26</v>
      </c>
      <c r="B31" s="53" t="s">
        <v>149</v>
      </c>
      <c r="C31" s="74" t="s">
        <v>150</v>
      </c>
      <c r="D31" s="40" t="s">
        <v>151</v>
      </c>
      <c r="E31" s="43" t="s">
        <v>21</v>
      </c>
      <c r="F31" s="43" t="s">
        <v>22</v>
      </c>
      <c r="G31" s="44" t="s">
        <v>106</v>
      </c>
      <c r="H31" s="45"/>
      <c r="I31" s="43"/>
      <c r="J31" s="43"/>
      <c r="K31" s="46"/>
      <c r="L31" s="67" t="s">
        <v>152</v>
      </c>
      <c r="M31" s="68" t="n">
        <v>1.5</v>
      </c>
      <c r="N31" s="80" t="s">
        <v>25</v>
      </c>
      <c r="O31" s="69" t="s">
        <v>112</v>
      </c>
      <c r="P31" s="61" t="s">
        <v>153</v>
      </c>
      <c r="Q31" s="2"/>
      <c r="R31" s="71"/>
      <c r="S31" s="55"/>
      <c r="T31" s="55"/>
      <c r="U31" s="52"/>
    </row>
    <row r="32" s="84" customFormat="true" ht="40.5" hidden="false" customHeight="true" outlineLevel="0" collapsed="false">
      <c r="A32" s="56" t="n">
        <v>27</v>
      </c>
      <c r="B32" s="53" t="s">
        <v>154</v>
      </c>
      <c r="C32" s="41" t="s">
        <v>155</v>
      </c>
      <c r="D32" s="42" t="s">
        <v>156</v>
      </c>
      <c r="E32" s="43" t="s">
        <v>21</v>
      </c>
      <c r="F32" s="43" t="s">
        <v>22</v>
      </c>
      <c r="G32" s="44" t="s">
        <v>23</v>
      </c>
      <c r="H32" s="45"/>
      <c r="I32" s="43"/>
      <c r="J32" s="43"/>
      <c r="K32" s="46"/>
      <c r="L32" s="42" t="s">
        <v>157</v>
      </c>
      <c r="M32" s="47" t="n">
        <v>6.7638703227872</v>
      </c>
      <c r="N32" s="42" t="s">
        <v>37</v>
      </c>
      <c r="O32" s="85" t="n">
        <v>2018</v>
      </c>
      <c r="P32" s="86" t="s">
        <v>158</v>
      </c>
      <c r="Q32" s="50"/>
      <c r="R32" s="50"/>
      <c r="S32" s="50"/>
      <c r="T32" s="50"/>
      <c r="U32" s="52"/>
    </row>
    <row r="33" s="84" customFormat="true" ht="34.5" hidden="false" customHeight="true" outlineLevel="0" collapsed="false">
      <c r="A33" s="56" t="n">
        <v>28</v>
      </c>
      <c r="B33" s="53" t="s">
        <v>159</v>
      </c>
      <c r="C33" s="79" t="s">
        <v>160</v>
      </c>
      <c r="D33" s="54" t="s">
        <v>161</v>
      </c>
      <c r="E33" s="43" t="s">
        <v>21</v>
      </c>
      <c r="F33" s="43" t="s">
        <v>22</v>
      </c>
      <c r="G33" s="44" t="s">
        <v>23</v>
      </c>
      <c r="H33" s="45"/>
      <c r="I33" s="43"/>
      <c r="J33" s="43"/>
      <c r="K33" s="46"/>
      <c r="L33" s="54" t="s">
        <v>162</v>
      </c>
      <c r="M33" s="87" t="n">
        <v>3</v>
      </c>
      <c r="N33" s="54" t="s">
        <v>37</v>
      </c>
      <c r="O33" s="88" t="n">
        <v>2016</v>
      </c>
      <c r="P33" s="89" t="s">
        <v>163</v>
      </c>
      <c r="Q33" s="50"/>
      <c r="R33" s="50"/>
      <c r="S33" s="50"/>
      <c r="T33" s="50"/>
      <c r="U33" s="52"/>
    </row>
    <row r="34" s="51" customFormat="true" ht="49.5" hidden="false" customHeight="true" outlineLevel="0" collapsed="false">
      <c r="A34" s="56" t="n">
        <v>29</v>
      </c>
      <c r="B34" s="53" t="s">
        <v>164</v>
      </c>
      <c r="C34" s="74" t="s">
        <v>165</v>
      </c>
      <c r="D34" s="74" t="s">
        <v>166</v>
      </c>
      <c r="E34" s="43" t="s">
        <v>21</v>
      </c>
      <c r="F34" s="43" t="s">
        <v>22</v>
      </c>
      <c r="G34" s="44" t="s">
        <v>106</v>
      </c>
      <c r="H34" s="45"/>
      <c r="I34" s="43"/>
      <c r="J34" s="43"/>
      <c r="K34" s="46"/>
      <c r="L34" s="67" t="s">
        <v>152</v>
      </c>
      <c r="M34" s="68" t="n">
        <v>1</v>
      </c>
      <c r="N34" s="40" t="s">
        <v>37</v>
      </c>
      <c r="O34" s="69" t="s">
        <v>167</v>
      </c>
      <c r="P34" s="86" t="s">
        <v>168</v>
      </c>
      <c r="Q34" s="2"/>
      <c r="R34" s="71"/>
      <c r="U34" s="52"/>
    </row>
    <row r="35" s="71" customFormat="true" ht="51" hidden="false" customHeight="false" outlineLevel="0" collapsed="false">
      <c r="A35" s="56" t="n">
        <v>30</v>
      </c>
      <c r="B35" s="53" t="s">
        <v>169</v>
      </c>
      <c r="C35" s="90" t="s">
        <v>170</v>
      </c>
      <c r="D35" s="59" t="s">
        <v>171</v>
      </c>
      <c r="E35" s="59" t="s">
        <v>35</v>
      </c>
      <c r="F35" s="59" t="s">
        <v>22</v>
      </c>
      <c r="G35" s="90" t="s">
        <v>94</v>
      </c>
      <c r="H35" s="91" t="n">
        <v>12</v>
      </c>
      <c r="I35" s="43" t="n">
        <v>700</v>
      </c>
      <c r="J35" s="43" t="n">
        <v>100</v>
      </c>
      <c r="K35" s="46" t="s">
        <v>30</v>
      </c>
      <c r="L35" s="67"/>
      <c r="M35" s="68" t="n">
        <v>23.6</v>
      </c>
      <c r="N35" s="40" t="s">
        <v>37</v>
      </c>
      <c r="O35" s="69" t="s">
        <v>90</v>
      </c>
      <c r="P35" s="92" t="s">
        <v>172</v>
      </c>
      <c r="Q35" s="2"/>
      <c r="R35" s="51"/>
      <c r="U35" s="52"/>
    </row>
    <row r="36" s="71" customFormat="true" ht="77.25" hidden="false" customHeight="true" outlineLevel="0" collapsed="false">
      <c r="A36" s="93" t="n">
        <v>31</v>
      </c>
      <c r="B36" s="53" t="s">
        <v>173</v>
      </c>
      <c r="C36" s="43" t="s">
        <v>174</v>
      </c>
      <c r="D36" s="44" t="s">
        <v>175</v>
      </c>
      <c r="E36" s="57" t="s">
        <v>21</v>
      </c>
      <c r="F36" s="43" t="s">
        <v>22</v>
      </c>
      <c r="G36" s="43" t="s">
        <v>49</v>
      </c>
      <c r="H36" s="45"/>
      <c r="I36" s="43"/>
      <c r="J36" s="43"/>
      <c r="K36" s="46"/>
      <c r="L36" s="67" t="s">
        <v>176</v>
      </c>
      <c r="M36" s="68" t="n">
        <v>13.7696035569554</v>
      </c>
      <c r="N36" s="40" t="s">
        <v>37</v>
      </c>
      <c r="O36" s="69" t="s">
        <v>64</v>
      </c>
      <c r="P36" s="92" t="s">
        <v>177</v>
      </c>
      <c r="Q36" s="94"/>
      <c r="R36" s="51"/>
      <c r="U36" s="52"/>
    </row>
    <row r="37" s="71" customFormat="true" ht="71.25" hidden="false" customHeight="true" outlineLevel="0" collapsed="false">
      <c r="A37" s="93" t="n">
        <v>32</v>
      </c>
      <c r="B37" s="53" t="s">
        <v>178</v>
      </c>
      <c r="C37" s="43" t="s">
        <v>179</v>
      </c>
      <c r="D37" s="44" t="s">
        <v>180</v>
      </c>
      <c r="E37" s="57" t="s">
        <v>21</v>
      </c>
      <c r="F37" s="43" t="s">
        <v>22</v>
      </c>
      <c r="G37" s="43" t="s">
        <v>49</v>
      </c>
      <c r="H37" s="45"/>
      <c r="I37" s="43"/>
      <c r="J37" s="43"/>
      <c r="K37" s="46"/>
      <c r="L37" s="67" t="s">
        <v>176</v>
      </c>
      <c r="M37" s="68" t="n">
        <v>5.47885278371487</v>
      </c>
      <c r="N37" s="40" t="s">
        <v>37</v>
      </c>
      <c r="O37" s="69" t="s">
        <v>64</v>
      </c>
      <c r="P37" s="92" t="s">
        <v>177</v>
      </c>
      <c r="Q37" s="94"/>
      <c r="R37" s="51"/>
      <c r="U37" s="52"/>
    </row>
    <row r="38" s="71" customFormat="true" ht="34.5" hidden="false" customHeight="true" outlineLevel="0" collapsed="false">
      <c r="A38" s="93" t="n">
        <v>33</v>
      </c>
      <c r="B38" s="53" t="s">
        <v>181</v>
      </c>
      <c r="C38" s="43" t="s">
        <v>182</v>
      </c>
      <c r="D38" s="44" t="s">
        <v>183</v>
      </c>
      <c r="E38" s="57" t="s">
        <v>21</v>
      </c>
      <c r="F38" s="43" t="s">
        <v>22</v>
      </c>
      <c r="G38" s="43" t="s">
        <v>49</v>
      </c>
      <c r="H38" s="45"/>
      <c r="I38" s="43"/>
      <c r="J38" s="43"/>
      <c r="K38" s="46"/>
      <c r="L38" s="67" t="s">
        <v>176</v>
      </c>
      <c r="M38" s="68" t="n">
        <v>10</v>
      </c>
      <c r="N38" s="40" t="s">
        <v>37</v>
      </c>
      <c r="O38" s="69" t="s">
        <v>64</v>
      </c>
      <c r="P38" s="92" t="s">
        <v>177</v>
      </c>
      <c r="Q38" s="94"/>
      <c r="R38" s="51"/>
      <c r="U38" s="52"/>
    </row>
    <row r="39" s="71" customFormat="true" ht="72" hidden="false" customHeight="true" outlineLevel="0" collapsed="false">
      <c r="A39" s="95" t="n">
        <v>34</v>
      </c>
      <c r="B39" s="96" t="s">
        <v>184</v>
      </c>
      <c r="C39" s="97" t="s">
        <v>185</v>
      </c>
      <c r="D39" s="98" t="s">
        <v>186</v>
      </c>
      <c r="E39" s="99" t="s">
        <v>21</v>
      </c>
      <c r="F39" s="97" t="s">
        <v>22</v>
      </c>
      <c r="G39" s="97" t="s">
        <v>49</v>
      </c>
      <c r="H39" s="100"/>
      <c r="I39" s="97"/>
      <c r="J39" s="97"/>
      <c r="K39" s="101"/>
      <c r="L39" s="102" t="s">
        <v>176</v>
      </c>
      <c r="M39" s="103" t="n">
        <v>9.39231905779692</v>
      </c>
      <c r="N39" s="104" t="s">
        <v>37</v>
      </c>
      <c r="O39" s="105" t="s">
        <v>64</v>
      </c>
      <c r="P39" s="106" t="s">
        <v>177</v>
      </c>
      <c r="Q39" s="94"/>
      <c r="R39" s="51"/>
      <c r="U39" s="52"/>
    </row>
    <row r="40" customFormat="false" ht="12.75" hidden="false" customHeight="false" outlineLevel="0" collapsed="false">
      <c r="M40" s="107"/>
      <c r="U40" s="108"/>
      <c r="V40" s="108"/>
    </row>
    <row r="41" s="118" customFormat="true" ht="12.75" hidden="false" customHeight="false" outlineLevel="0" collapsed="false">
      <c r="A41" s="20" t="s">
        <v>187</v>
      </c>
      <c r="B41" s="109"/>
      <c r="C41" s="110"/>
      <c r="D41" s="109"/>
      <c r="E41" s="94"/>
      <c r="F41" s="111"/>
      <c r="G41" s="94"/>
      <c r="H41" s="94"/>
      <c r="I41" s="112"/>
      <c r="J41" s="109"/>
      <c r="K41" s="113"/>
      <c r="L41" s="114"/>
      <c r="M41" s="115"/>
      <c r="N41" s="114"/>
      <c r="O41" s="114"/>
      <c r="P41" s="116"/>
      <c r="Q41" s="116"/>
      <c r="R41" s="117"/>
      <c r="S41" s="117"/>
      <c r="T41" s="114"/>
      <c r="U41" s="114"/>
    </row>
    <row r="42" s="118" customFormat="true" ht="12.75" hidden="false" customHeight="false" outlineLevel="0" collapsed="false">
      <c r="A42" s="20" t="s">
        <v>188</v>
      </c>
      <c r="B42" s="109"/>
      <c r="C42" s="110"/>
      <c r="D42" s="109"/>
      <c r="E42" s="94"/>
      <c r="F42" s="111"/>
      <c r="G42" s="94"/>
      <c r="H42" s="94"/>
      <c r="I42" s="112"/>
      <c r="J42" s="109"/>
      <c r="K42" s="113"/>
      <c r="L42" s="114"/>
      <c r="M42" s="94"/>
      <c r="N42" s="114"/>
      <c r="O42" s="114"/>
      <c r="P42" s="116"/>
      <c r="Q42" s="116"/>
      <c r="R42" s="117"/>
      <c r="S42" s="117"/>
      <c r="T42" s="114"/>
      <c r="U42" s="114"/>
    </row>
    <row r="43" customFormat="false" ht="12.75" hidden="false" customHeight="false" outlineLevel="0" collapsed="false">
      <c r="M43" s="107"/>
      <c r="U43" s="108"/>
      <c r="V43" s="108"/>
    </row>
    <row r="44" customFormat="false" ht="13.5" hidden="false" customHeight="false" outlineLevel="0" collapsed="false">
      <c r="A44" s="119" t="s">
        <v>189</v>
      </c>
    </row>
    <row r="45" s="84" customFormat="true" ht="141.75" hidden="false" customHeight="true" outlineLevel="0" collapsed="false">
      <c r="A45" s="120" t="n">
        <v>35</v>
      </c>
      <c r="B45" s="121" t="s">
        <v>190</v>
      </c>
      <c r="C45" s="122" t="s">
        <v>191</v>
      </c>
      <c r="D45" s="123" t="s">
        <v>192</v>
      </c>
      <c r="E45" s="124" t="s">
        <v>136</v>
      </c>
      <c r="F45" s="125" t="s">
        <v>22</v>
      </c>
      <c r="G45" s="122" t="s">
        <v>193</v>
      </c>
      <c r="H45" s="126"/>
      <c r="I45" s="124"/>
      <c r="J45" s="124"/>
      <c r="K45" s="127"/>
      <c r="L45" s="124"/>
      <c r="M45" s="128" t="n">
        <v>2</v>
      </c>
      <c r="N45" s="124" t="s">
        <v>37</v>
      </c>
      <c r="O45" s="129" t="s">
        <v>194</v>
      </c>
      <c r="P45" s="130" t="s">
        <v>195</v>
      </c>
      <c r="Q45" s="50"/>
      <c r="R45" s="50"/>
      <c r="S45" s="50"/>
      <c r="T45" s="50"/>
      <c r="U45" s="50"/>
    </row>
    <row r="46" customFormat="false" ht="55.5" hidden="false" customHeight="true" outlineLevel="0" collapsed="false">
      <c r="A46" s="56" t="n">
        <v>36</v>
      </c>
      <c r="B46" s="57" t="s">
        <v>196</v>
      </c>
      <c r="C46" s="43" t="s">
        <v>197</v>
      </c>
      <c r="D46" s="43" t="s">
        <v>198</v>
      </c>
      <c r="E46" s="57" t="s">
        <v>136</v>
      </c>
      <c r="F46" s="43" t="s">
        <v>22</v>
      </c>
      <c r="G46" s="57" t="s">
        <v>193</v>
      </c>
      <c r="H46" s="131"/>
      <c r="I46" s="131"/>
      <c r="J46" s="131"/>
      <c r="K46" s="131"/>
      <c r="L46" s="131"/>
      <c r="M46" s="132" t="n">
        <v>15</v>
      </c>
      <c r="N46" s="54" t="s">
        <v>37</v>
      </c>
      <c r="O46" s="133" t="s">
        <v>199</v>
      </c>
      <c r="P46" s="134" t="s">
        <v>200</v>
      </c>
    </row>
    <row r="47" customFormat="false" ht="55.15" hidden="false" customHeight="true" outlineLevel="0" collapsed="false">
      <c r="A47" s="56" t="n">
        <v>37</v>
      </c>
      <c r="B47" s="57" t="s">
        <v>201</v>
      </c>
      <c r="C47" s="43" t="s">
        <v>202</v>
      </c>
      <c r="D47" s="43" t="s">
        <v>203</v>
      </c>
      <c r="E47" s="57" t="s">
        <v>136</v>
      </c>
      <c r="F47" s="43" t="s">
        <v>22</v>
      </c>
      <c r="G47" s="57" t="s">
        <v>204</v>
      </c>
      <c r="H47" s="131"/>
      <c r="I47" s="131"/>
      <c r="J47" s="131"/>
      <c r="K47" s="131"/>
      <c r="L47" s="131"/>
      <c r="M47" s="132" t="n">
        <v>1</v>
      </c>
      <c r="N47" s="54" t="s">
        <v>37</v>
      </c>
      <c r="O47" s="133" t="s">
        <v>205</v>
      </c>
      <c r="P47" s="134" t="s">
        <v>200</v>
      </c>
    </row>
    <row r="48" customFormat="false" ht="55.5" hidden="false" customHeight="true" outlineLevel="0" collapsed="false">
      <c r="A48" s="56" t="n">
        <v>38</v>
      </c>
      <c r="B48" s="57" t="s">
        <v>206</v>
      </c>
      <c r="C48" s="43" t="s">
        <v>207</v>
      </c>
      <c r="D48" s="43" t="s">
        <v>208</v>
      </c>
      <c r="E48" s="57" t="s">
        <v>136</v>
      </c>
      <c r="F48" s="43" t="s">
        <v>22</v>
      </c>
      <c r="G48" s="57" t="s">
        <v>209</v>
      </c>
      <c r="H48" s="131" t="n">
        <v>0.3</v>
      </c>
      <c r="I48" s="131" t="n">
        <v>200</v>
      </c>
      <c r="J48" s="131" t="n">
        <v>84</v>
      </c>
      <c r="K48" s="131"/>
      <c r="L48" s="131"/>
      <c r="M48" s="132" t="n">
        <v>3.40659055966699</v>
      </c>
      <c r="N48" s="54" t="s">
        <v>37</v>
      </c>
      <c r="O48" s="133" t="s">
        <v>51</v>
      </c>
      <c r="P48" s="134" t="s">
        <v>210</v>
      </c>
    </row>
    <row r="49" customFormat="false" ht="55.5" hidden="false" customHeight="true" outlineLevel="0" collapsed="false">
      <c r="A49" s="56" t="n">
        <v>39</v>
      </c>
      <c r="B49" s="57" t="s">
        <v>211</v>
      </c>
      <c r="C49" s="43" t="s">
        <v>212</v>
      </c>
      <c r="D49" s="43" t="s">
        <v>213</v>
      </c>
      <c r="E49" s="57" t="s">
        <v>136</v>
      </c>
      <c r="F49" s="43" t="s">
        <v>22</v>
      </c>
      <c r="G49" s="57" t="s">
        <v>69</v>
      </c>
      <c r="H49" s="131" t="n">
        <v>0.1</v>
      </c>
      <c r="I49" s="131" t="n">
        <v>150</v>
      </c>
      <c r="J49" s="131" t="n">
        <v>84</v>
      </c>
      <c r="K49" s="131"/>
      <c r="L49" s="131"/>
      <c r="M49" s="132" t="n">
        <v>2.16280208305252</v>
      </c>
      <c r="N49" s="54" t="s">
        <v>37</v>
      </c>
      <c r="O49" s="133" t="s">
        <v>51</v>
      </c>
      <c r="P49" s="134" t="s">
        <v>210</v>
      </c>
    </row>
    <row r="50" customFormat="false" ht="55.5" hidden="false" customHeight="true" outlineLevel="0" collapsed="false">
      <c r="A50" s="56" t="n">
        <v>40</v>
      </c>
      <c r="B50" s="57" t="s">
        <v>214</v>
      </c>
      <c r="C50" s="43" t="s">
        <v>215</v>
      </c>
      <c r="D50" s="43" t="s">
        <v>216</v>
      </c>
      <c r="E50" s="57" t="s">
        <v>136</v>
      </c>
      <c r="F50" s="43" t="s">
        <v>22</v>
      </c>
      <c r="G50" s="57" t="s">
        <v>69</v>
      </c>
      <c r="H50" s="131" t="n">
        <v>1</v>
      </c>
      <c r="I50" s="131" t="n">
        <v>300</v>
      </c>
      <c r="J50" s="131" t="n">
        <v>100</v>
      </c>
      <c r="K50" s="131"/>
      <c r="L50" s="131"/>
      <c r="M50" s="132" t="n">
        <v>5.68710580527253</v>
      </c>
      <c r="N50" s="54" t="s">
        <v>37</v>
      </c>
      <c r="O50" s="133" t="s">
        <v>51</v>
      </c>
      <c r="P50" s="134" t="s">
        <v>210</v>
      </c>
    </row>
    <row r="51" customFormat="false" ht="64.9" hidden="false" customHeight="true" outlineLevel="0" collapsed="false">
      <c r="A51" s="56" t="n">
        <v>41</v>
      </c>
      <c r="B51" s="57" t="s">
        <v>217</v>
      </c>
      <c r="C51" s="43" t="s">
        <v>218</v>
      </c>
      <c r="D51" s="43" t="s">
        <v>219</v>
      </c>
      <c r="E51" s="57" t="s">
        <v>136</v>
      </c>
      <c r="F51" s="43" t="s">
        <v>22</v>
      </c>
      <c r="G51" s="57" t="s">
        <v>69</v>
      </c>
      <c r="H51" s="131" t="n">
        <v>2</v>
      </c>
      <c r="I51" s="131" t="n">
        <v>300</v>
      </c>
      <c r="J51" s="131" t="n">
        <v>16</v>
      </c>
      <c r="K51" s="131"/>
      <c r="L51" s="131"/>
      <c r="M51" s="132" t="n">
        <v>1.71605935770069</v>
      </c>
      <c r="N51" s="54" t="s">
        <v>37</v>
      </c>
      <c r="O51" s="133" t="s">
        <v>51</v>
      </c>
      <c r="P51" s="134" t="s">
        <v>210</v>
      </c>
    </row>
    <row r="52" s="51" customFormat="true" ht="46.9" hidden="false" customHeight="true" outlineLevel="0" collapsed="false">
      <c r="A52" s="95" t="n">
        <v>42</v>
      </c>
      <c r="B52" s="135" t="s">
        <v>220</v>
      </c>
      <c r="C52" s="97" t="str">
        <f aca="false">'Netzausbauvorschlag FNB 2014'!B64</f>
        <v>Umstellung des Netzgebietes Hüthum auf H-Gas</v>
      </c>
      <c r="D52" s="97" t="str">
        <f aca="false">'Netzausbauvorschlag FNB 2014'!C64</f>
        <v>Anpassungen des Transportsystems zur Umstellung des Netzgebietes Nr. 4 Hüthum von L- auf H-Gas</v>
      </c>
      <c r="E52" s="97" t="str">
        <f aca="false">'Netzausbauvorschlag FNB 2014'!D64</f>
        <v>L-Gas</v>
      </c>
      <c r="F52" s="97" t="s">
        <v>22</v>
      </c>
      <c r="G52" s="99" t="s">
        <v>221</v>
      </c>
      <c r="H52" s="136" t="str">
        <f aca="false">'Netzausbauvorschlag FNB 2014'!F64</f>
        <v>&lt; 1 km</v>
      </c>
      <c r="I52" s="136"/>
      <c r="J52" s="136" t="str">
        <f aca="false">'Netzausbauvorschlag FNB 2014'!H64</f>
        <v>16/25/70</v>
      </c>
      <c r="K52" s="136"/>
      <c r="L52" s="136" t="str">
        <f aca="false">'Netzausbauvorschlag FNB 2014'!J64</f>
        <v>GDRM-Anlage</v>
      </c>
      <c r="M52" s="137" t="s">
        <v>222</v>
      </c>
      <c r="N52" s="138" t="str">
        <f aca="false">'Netzausbauvorschlag FNB 2014'!M64</f>
        <v>non-FID</v>
      </c>
      <c r="O52" s="139" t="n">
        <v>2017</v>
      </c>
      <c r="P52" s="140" t="s">
        <v>223</v>
      </c>
      <c r="U52" s="84"/>
      <c r="V52" s="84"/>
    </row>
    <row r="53" customFormat="false" ht="12.75" hidden="false" customHeight="false" outlineLevel="0" collapsed="false">
      <c r="C53" s="141"/>
      <c r="D53" s="141"/>
    </row>
    <row r="55" s="84" customFormat="true" ht="12.75" hidden="false" customHeight="true" outlineLevel="0" collapsed="false">
      <c r="A55" s="142" t="s">
        <v>224</v>
      </c>
      <c r="B55" s="143" t="s">
        <v>225</v>
      </c>
      <c r="C55" s="143"/>
      <c r="D55" s="143"/>
      <c r="E55" s="143"/>
      <c r="F55" s="143"/>
      <c r="G55" s="143"/>
      <c r="H55" s="143"/>
      <c r="I55" s="143"/>
      <c r="J55" s="143"/>
      <c r="K55" s="143"/>
      <c r="L55" s="143"/>
      <c r="M55" s="143"/>
      <c r="N55" s="143"/>
      <c r="O55" s="143"/>
      <c r="P55" s="143"/>
    </row>
    <row r="56" s="84" customFormat="true" ht="12.75" hidden="false" customHeight="true" outlineLevel="0" collapsed="false">
      <c r="A56" s="144" t="n">
        <v>1</v>
      </c>
      <c r="B56" s="143"/>
      <c r="C56" s="143"/>
      <c r="D56" s="143"/>
      <c r="E56" s="143"/>
      <c r="F56" s="143"/>
      <c r="G56" s="143"/>
      <c r="H56" s="143"/>
      <c r="I56" s="143"/>
      <c r="J56" s="143"/>
      <c r="K56" s="143"/>
      <c r="L56" s="143"/>
      <c r="M56" s="143"/>
      <c r="N56" s="143"/>
      <c r="O56" s="143"/>
      <c r="P56" s="143"/>
    </row>
    <row r="57" s="146" customFormat="true" ht="12.75" hidden="false" customHeight="false" outlineLevel="0" collapsed="false">
      <c r="A57" s="145" t="n">
        <v>2</v>
      </c>
      <c r="B57" s="146" t="s">
        <v>226</v>
      </c>
      <c r="D57" s="84"/>
      <c r="E57" s="84"/>
      <c r="F57" s="84"/>
      <c r="G57" s="84"/>
      <c r="H57" s="84"/>
      <c r="I57" s="84"/>
      <c r="J57" s="84"/>
      <c r="K57" s="84"/>
      <c r="L57" s="84"/>
      <c r="M57" s="147"/>
      <c r="N57" s="148"/>
      <c r="O57" s="84"/>
      <c r="P57" s="148"/>
    </row>
    <row r="58" customFormat="false" ht="12.75" hidden="false" customHeight="false" outlineLevel="0" collapsed="false">
      <c r="A58" s="145" t="n">
        <v>3</v>
      </c>
      <c r="B58" s="5" t="s">
        <v>227</v>
      </c>
    </row>
    <row r="59" customFormat="false" ht="12.75" hidden="false" customHeight="false" outlineLevel="0" collapsed="false">
      <c r="A59" s="145"/>
      <c r="B59" s="146"/>
    </row>
    <row r="60" customFormat="false" ht="12.75" hidden="false" customHeight="false" outlineLevel="0" collapsed="false">
      <c r="A60" s="149"/>
      <c r="M60" s="150"/>
    </row>
  </sheetData>
  <autoFilter ref="A5:P39"/>
  <mergeCells count="15">
    <mergeCell ref="A4:A5"/>
    <mergeCell ref="B4:B5"/>
    <mergeCell ref="C4:C5"/>
    <mergeCell ref="D4:D5"/>
    <mergeCell ref="E4:E5"/>
    <mergeCell ref="F4:F5"/>
    <mergeCell ref="G4:G5"/>
    <mergeCell ref="H4:J4"/>
    <mergeCell ref="K4:K5"/>
    <mergeCell ref="L4:L5"/>
    <mergeCell ref="M4:M5"/>
    <mergeCell ref="N4:N5"/>
    <mergeCell ref="O4:O5"/>
    <mergeCell ref="P4:P5"/>
    <mergeCell ref="B55:P56"/>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1"/>
  <sheetViews>
    <sheetView showFormulas="false" showGridLines="true" showRowColHeaders="true" showZeros="true" rightToLeft="false" tabSelected="false" showOutlineSymbols="true" defaultGridColor="true" view="normal" topLeftCell="A1" colorId="64" zoomScale="55" zoomScaleNormal="55" zoomScalePageLayoutView="8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2" width="9.56"/>
    <col collapsed="false" customWidth="true" hidden="false" outlineLevel="0" max="3" min="3" style="2" width="22.42"/>
    <col collapsed="false" customWidth="true" hidden="false" outlineLevel="0" max="4" min="4" style="2" width="34.28"/>
    <col collapsed="false" customWidth="false" hidden="false" outlineLevel="0" max="5" min="5" style="2" width="11.42"/>
    <col collapsed="false" customWidth="true" hidden="false" outlineLevel="0" max="6" min="6" style="2" width="10.56"/>
    <col collapsed="false" customWidth="false" hidden="false" outlineLevel="0" max="11" min="7" style="2" width="11.42"/>
    <col collapsed="false" customWidth="true" hidden="false" outlineLevel="0" max="12" min="12" style="2" width="23.14"/>
    <col collapsed="false" customWidth="true" hidden="false" outlineLevel="0" max="13" min="13" style="3" width="12.99"/>
    <col collapsed="false" customWidth="false" hidden="false" outlineLevel="0" max="14" min="14" style="2" width="11.42"/>
    <col collapsed="false" customWidth="true" hidden="false" outlineLevel="0" max="15" min="15" style="2" width="14.85"/>
    <col collapsed="false" customWidth="true" hidden="false" outlineLevel="0" max="16" min="16" style="2" width="46.7"/>
    <col collapsed="false" customWidth="false" hidden="false" outlineLevel="0" max="257" min="17" style="2" width="11.42"/>
  </cols>
  <sheetData>
    <row r="1" s="5" customFormat="true" ht="18" hidden="false" customHeight="false" outlineLevel="0" collapsed="false">
      <c r="A1" s="4" t="s">
        <v>228</v>
      </c>
      <c r="C1" s="6"/>
      <c r="D1" s="7"/>
      <c r="E1" s="7"/>
      <c r="F1" s="8"/>
      <c r="G1" s="9"/>
      <c r="H1" s="10"/>
      <c r="I1" s="8"/>
      <c r="J1" s="8"/>
      <c r="K1" s="11"/>
      <c r="L1" s="12"/>
      <c r="M1" s="13"/>
      <c r="N1" s="7"/>
      <c r="O1" s="7"/>
      <c r="P1" s="14"/>
    </row>
    <row r="2" s="5" customFormat="true" ht="6.6" hidden="false" customHeight="true" outlineLevel="0" collapsed="false">
      <c r="A2" s="15"/>
      <c r="C2" s="6"/>
      <c r="D2" s="7"/>
      <c r="E2" s="8"/>
      <c r="F2" s="9"/>
      <c r="G2" s="9"/>
      <c r="H2" s="16"/>
      <c r="I2" s="8"/>
      <c r="J2" s="8"/>
      <c r="K2" s="11"/>
      <c r="L2" s="17"/>
      <c r="M2" s="13"/>
      <c r="N2" s="7"/>
      <c r="O2" s="7"/>
      <c r="P2" s="14"/>
    </row>
    <row r="3" s="5" customFormat="true" ht="6" hidden="false" customHeight="true" outlineLevel="0" collapsed="false">
      <c r="A3" s="18"/>
      <c r="B3" s="19"/>
      <c r="C3" s="6"/>
      <c r="D3" s="7"/>
      <c r="E3" s="7"/>
      <c r="F3" s="7"/>
      <c r="G3" s="20"/>
      <c r="H3" s="21"/>
      <c r="I3" s="7"/>
      <c r="J3" s="8"/>
      <c r="K3" s="22"/>
      <c r="L3" s="12"/>
      <c r="M3" s="23"/>
      <c r="N3" s="24"/>
      <c r="O3" s="8"/>
      <c r="P3" s="25"/>
    </row>
    <row r="4" s="35" customFormat="true" ht="13.15" hidden="false" customHeight="true" outlineLevel="0" collapsed="false">
      <c r="A4" s="26" t="s">
        <v>1</v>
      </c>
      <c r="B4" s="27" t="s">
        <v>2</v>
      </c>
      <c r="C4" s="28" t="s">
        <v>3</v>
      </c>
      <c r="D4" s="29" t="s">
        <v>4</v>
      </c>
      <c r="E4" s="28" t="s">
        <v>5</v>
      </c>
      <c r="F4" s="28" t="s">
        <v>6</v>
      </c>
      <c r="G4" s="28" t="s">
        <v>7</v>
      </c>
      <c r="H4" s="30" t="s">
        <v>8</v>
      </c>
      <c r="I4" s="30"/>
      <c r="J4" s="30"/>
      <c r="K4" s="31" t="s">
        <v>9</v>
      </c>
      <c r="L4" s="27" t="s">
        <v>10</v>
      </c>
      <c r="M4" s="32" t="s">
        <v>11</v>
      </c>
      <c r="N4" s="31" t="s">
        <v>12</v>
      </c>
      <c r="O4" s="33" t="s">
        <v>13</v>
      </c>
      <c r="P4" s="34" t="s">
        <v>14</v>
      </c>
    </row>
    <row r="5" s="35" customFormat="true" ht="63" hidden="false" customHeight="true" outlineLevel="0" collapsed="false">
      <c r="A5" s="26"/>
      <c r="B5" s="27"/>
      <c r="C5" s="28"/>
      <c r="D5" s="29"/>
      <c r="E5" s="28"/>
      <c r="F5" s="28"/>
      <c r="G5" s="28"/>
      <c r="H5" s="36" t="s">
        <v>15</v>
      </c>
      <c r="I5" s="37" t="s">
        <v>16</v>
      </c>
      <c r="J5" s="37" t="s">
        <v>17</v>
      </c>
      <c r="K5" s="31"/>
      <c r="L5" s="27"/>
      <c r="M5" s="32"/>
      <c r="N5" s="31"/>
      <c r="O5" s="33"/>
      <c r="P5" s="34"/>
      <c r="Q5" s="38"/>
    </row>
    <row r="6" s="51" customFormat="true" ht="44.25" hidden="false" customHeight="true" outlineLevel="0" collapsed="false">
      <c r="A6" s="39" t="n">
        <v>1</v>
      </c>
      <c r="B6" s="40" t="s">
        <v>18</v>
      </c>
      <c r="C6" s="41" t="s">
        <v>19</v>
      </c>
      <c r="D6" s="42" t="s">
        <v>20</v>
      </c>
      <c r="E6" s="62" t="s">
        <v>21</v>
      </c>
      <c r="F6" s="43" t="s">
        <v>229</v>
      </c>
      <c r="G6" s="41" t="s">
        <v>23</v>
      </c>
      <c r="H6" s="151"/>
      <c r="I6" s="42"/>
      <c r="J6" s="42"/>
      <c r="K6" s="152" t="s">
        <v>24</v>
      </c>
      <c r="L6" s="42"/>
      <c r="M6" s="47" t="n">
        <v>131</v>
      </c>
      <c r="N6" s="42" t="s">
        <v>25</v>
      </c>
      <c r="O6" s="48" t="n">
        <v>2016</v>
      </c>
      <c r="P6" s="49" t="s">
        <v>31</v>
      </c>
      <c r="U6" s="52"/>
    </row>
    <row r="7" customFormat="false" ht="54.75" hidden="false" customHeight="true" outlineLevel="0" collapsed="false">
      <c r="A7" s="39" t="n">
        <v>2</v>
      </c>
      <c r="B7" s="53" t="s">
        <v>27</v>
      </c>
      <c r="C7" s="41" t="s">
        <v>28</v>
      </c>
      <c r="D7" s="42" t="s">
        <v>29</v>
      </c>
      <c r="E7" s="62" t="s">
        <v>21</v>
      </c>
      <c r="F7" s="43" t="s">
        <v>229</v>
      </c>
      <c r="G7" s="41" t="s">
        <v>23</v>
      </c>
      <c r="H7" s="151" t="n">
        <v>63.5</v>
      </c>
      <c r="I7" s="42" t="n">
        <v>900</v>
      </c>
      <c r="J7" s="42" t="n">
        <v>84</v>
      </c>
      <c r="K7" s="153" t="s">
        <v>30</v>
      </c>
      <c r="L7" s="42"/>
      <c r="M7" s="47" t="n">
        <v>177</v>
      </c>
      <c r="N7" s="54" t="s">
        <v>25</v>
      </c>
      <c r="O7" s="48" t="n">
        <v>2016</v>
      </c>
      <c r="P7" s="49" t="s">
        <v>31</v>
      </c>
      <c r="U7" s="52"/>
    </row>
    <row r="8" customFormat="false" ht="42" hidden="false" customHeight="true" outlineLevel="0" collapsed="false">
      <c r="A8" s="56" t="n">
        <v>3</v>
      </c>
      <c r="B8" s="57" t="s">
        <v>32</v>
      </c>
      <c r="C8" s="44" t="s">
        <v>33</v>
      </c>
      <c r="D8" s="43" t="s">
        <v>34</v>
      </c>
      <c r="E8" s="43" t="s">
        <v>35</v>
      </c>
      <c r="F8" s="43" t="s">
        <v>229</v>
      </c>
      <c r="G8" s="44" t="s">
        <v>36</v>
      </c>
      <c r="H8" s="45" t="n">
        <v>62</v>
      </c>
      <c r="I8" s="43" t="n">
        <v>1000</v>
      </c>
      <c r="J8" s="43" t="n">
        <v>100</v>
      </c>
      <c r="K8" s="46" t="s">
        <v>30</v>
      </c>
      <c r="L8" s="43"/>
      <c r="M8" s="58" t="n">
        <v>126</v>
      </c>
      <c r="N8" s="59" t="s">
        <v>37</v>
      </c>
      <c r="O8" s="60" t="s">
        <v>38</v>
      </c>
      <c r="P8" s="61" t="s">
        <v>39</v>
      </c>
      <c r="U8" s="52"/>
    </row>
    <row r="9" s="51" customFormat="true" ht="47.25" hidden="false" customHeight="true" outlineLevel="0" collapsed="false">
      <c r="A9" s="39" t="n">
        <v>4</v>
      </c>
      <c r="B9" s="57" t="s">
        <v>40</v>
      </c>
      <c r="C9" s="44" t="s">
        <v>41</v>
      </c>
      <c r="D9" s="44" t="s">
        <v>42</v>
      </c>
      <c r="E9" s="62" t="s">
        <v>21</v>
      </c>
      <c r="F9" s="62" t="s">
        <v>229</v>
      </c>
      <c r="G9" s="44" t="s">
        <v>36</v>
      </c>
      <c r="H9" s="62"/>
      <c r="I9" s="62"/>
      <c r="J9" s="62"/>
      <c r="K9" s="62"/>
      <c r="L9" s="62"/>
      <c r="M9" s="58" t="n">
        <v>7</v>
      </c>
      <c r="N9" s="44" t="s">
        <v>37</v>
      </c>
      <c r="O9" s="60" t="s">
        <v>38</v>
      </c>
      <c r="P9" s="61" t="s">
        <v>39</v>
      </c>
      <c r="U9" s="52"/>
    </row>
    <row r="10" s="51" customFormat="true" ht="49.5" hidden="false" customHeight="true" outlineLevel="0" collapsed="false">
      <c r="A10" s="56" t="n">
        <v>5</v>
      </c>
      <c r="B10" s="57" t="s">
        <v>43</v>
      </c>
      <c r="C10" s="44" t="s">
        <v>44</v>
      </c>
      <c r="D10" s="44" t="s">
        <v>45</v>
      </c>
      <c r="E10" s="62" t="s">
        <v>21</v>
      </c>
      <c r="F10" s="62" t="s">
        <v>229</v>
      </c>
      <c r="G10" s="44" t="s">
        <v>36</v>
      </c>
      <c r="H10" s="62"/>
      <c r="I10" s="62"/>
      <c r="J10" s="62"/>
      <c r="K10" s="62"/>
      <c r="L10" s="62"/>
      <c r="M10" s="58" t="n">
        <v>5</v>
      </c>
      <c r="N10" s="44" t="s">
        <v>37</v>
      </c>
      <c r="O10" s="60" t="s">
        <v>38</v>
      </c>
      <c r="P10" s="61" t="s">
        <v>39</v>
      </c>
      <c r="U10" s="52"/>
    </row>
    <row r="11" s="51" customFormat="true" ht="52.5" hidden="false" customHeight="true" outlineLevel="0" collapsed="false">
      <c r="A11" s="39" t="n">
        <v>6</v>
      </c>
      <c r="B11" s="57" t="s">
        <v>46</v>
      </c>
      <c r="C11" s="44" t="s">
        <v>47</v>
      </c>
      <c r="D11" s="43" t="s">
        <v>48</v>
      </c>
      <c r="E11" s="43" t="s">
        <v>35</v>
      </c>
      <c r="F11" s="43" t="s">
        <v>229</v>
      </c>
      <c r="G11" s="44" t="s">
        <v>49</v>
      </c>
      <c r="H11" s="45"/>
      <c r="I11" s="43"/>
      <c r="J11" s="43"/>
      <c r="K11" s="46" t="s">
        <v>50</v>
      </c>
      <c r="L11" s="43"/>
      <c r="M11" s="58" t="n">
        <v>119</v>
      </c>
      <c r="N11" s="43" t="s">
        <v>37</v>
      </c>
      <c r="O11" s="60" t="s">
        <v>51</v>
      </c>
      <c r="P11" s="61" t="s">
        <v>39</v>
      </c>
      <c r="U11" s="52"/>
    </row>
    <row r="12" s="51" customFormat="true" ht="52.5" hidden="false" customHeight="true" outlineLevel="0" collapsed="false">
      <c r="A12" s="56" t="n">
        <v>7</v>
      </c>
      <c r="B12" s="57" t="s">
        <v>52</v>
      </c>
      <c r="C12" s="44" t="s">
        <v>53</v>
      </c>
      <c r="D12" s="43" t="s">
        <v>54</v>
      </c>
      <c r="E12" s="43" t="s">
        <v>35</v>
      </c>
      <c r="F12" s="43" t="s">
        <v>229</v>
      </c>
      <c r="G12" s="44" t="s">
        <v>36</v>
      </c>
      <c r="H12" s="45" t="n">
        <v>79</v>
      </c>
      <c r="I12" s="43" t="n">
        <v>1000</v>
      </c>
      <c r="J12" s="43" t="n">
        <v>100</v>
      </c>
      <c r="K12" s="46" t="s">
        <v>30</v>
      </c>
      <c r="L12" s="43"/>
      <c r="M12" s="58" t="n">
        <v>180.126230483128</v>
      </c>
      <c r="N12" s="43" t="s">
        <v>37</v>
      </c>
      <c r="O12" s="60" t="s">
        <v>51</v>
      </c>
      <c r="P12" s="61" t="s">
        <v>39</v>
      </c>
      <c r="U12" s="52"/>
    </row>
    <row r="13" s="51" customFormat="true" ht="119.25" hidden="false" customHeight="true" outlineLevel="0" collapsed="false">
      <c r="A13" s="39" t="n">
        <v>8</v>
      </c>
      <c r="B13" s="57" t="s">
        <v>55</v>
      </c>
      <c r="C13" s="44" t="s">
        <v>56</v>
      </c>
      <c r="D13" s="43" t="s">
        <v>57</v>
      </c>
      <c r="E13" s="43" t="s">
        <v>35</v>
      </c>
      <c r="F13" s="43" t="s">
        <v>229</v>
      </c>
      <c r="G13" s="44" t="s">
        <v>36</v>
      </c>
      <c r="H13" s="45" t="n">
        <v>86.5</v>
      </c>
      <c r="I13" s="43" t="n">
        <v>1200</v>
      </c>
      <c r="J13" s="43" t="n">
        <v>100</v>
      </c>
      <c r="K13" s="46" t="s">
        <v>30</v>
      </c>
      <c r="L13" s="43"/>
      <c r="M13" s="58" t="n">
        <v>197.3</v>
      </c>
      <c r="N13" s="43" t="s">
        <v>37</v>
      </c>
      <c r="O13" s="60" t="s">
        <v>38</v>
      </c>
      <c r="P13" s="61" t="s">
        <v>230</v>
      </c>
      <c r="U13" s="52"/>
    </row>
    <row r="14" s="51" customFormat="true" ht="69.75" hidden="false" customHeight="true" outlineLevel="0" collapsed="false">
      <c r="A14" s="56" t="n">
        <v>9</v>
      </c>
      <c r="B14" s="57" t="s">
        <v>59</v>
      </c>
      <c r="C14" s="44" t="s">
        <v>60</v>
      </c>
      <c r="D14" s="43" t="s">
        <v>61</v>
      </c>
      <c r="E14" s="43" t="s">
        <v>35</v>
      </c>
      <c r="F14" s="43" t="s">
        <v>229</v>
      </c>
      <c r="G14" s="44" t="s">
        <v>62</v>
      </c>
      <c r="H14" s="45"/>
      <c r="I14" s="43"/>
      <c r="J14" s="43"/>
      <c r="K14" s="46" t="s">
        <v>63</v>
      </c>
      <c r="L14" s="43"/>
      <c r="M14" s="58" t="n">
        <v>107.034975017629</v>
      </c>
      <c r="N14" s="43" t="s">
        <v>37</v>
      </c>
      <c r="O14" s="60" t="s">
        <v>64</v>
      </c>
      <c r="P14" s="61" t="s">
        <v>65</v>
      </c>
      <c r="U14" s="52"/>
    </row>
    <row r="15" s="51" customFormat="true" ht="70.5" hidden="false" customHeight="true" outlineLevel="0" collapsed="false">
      <c r="A15" s="39" t="n">
        <v>10</v>
      </c>
      <c r="B15" s="57" t="s">
        <v>66</v>
      </c>
      <c r="C15" s="44" t="s">
        <v>67</v>
      </c>
      <c r="D15" s="43" t="s">
        <v>68</v>
      </c>
      <c r="E15" s="43" t="s">
        <v>35</v>
      </c>
      <c r="F15" s="43" t="s">
        <v>229</v>
      </c>
      <c r="G15" s="44" t="s">
        <v>69</v>
      </c>
      <c r="H15" s="45"/>
      <c r="I15" s="43"/>
      <c r="J15" s="43"/>
      <c r="K15" s="154" t="s">
        <v>30</v>
      </c>
      <c r="L15" s="43"/>
      <c r="M15" s="58" t="n">
        <v>25.5281557343904</v>
      </c>
      <c r="N15" s="43" t="s">
        <v>37</v>
      </c>
      <c r="O15" s="60" t="s">
        <v>38</v>
      </c>
      <c r="P15" s="61" t="s">
        <v>70</v>
      </c>
      <c r="U15" s="52"/>
    </row>
    <row r="16" customFormat="false" ht="55.5" hidden="false" customHeight="true" outlineLevel="0" collapsed="false">
      <c r="A16" s="56" t="n">
        <v>11</v>
      </c>
      <c r="B16" s="57" t="s">
        <v>71</v>
      </c>
      <c r="C16" s="44" t="s">
        <v>72</v>
      </c>
      <c r="D16" s="43" t="s">
        <v>73</v>
      </c>
      <c r="E16" s="43" t="s">
        <v>21</v>
      </c>
      <c r="F16" s="43" t="s">
        <v>229</v>
      </c>
      <c r="G16" s="44" t="s">
        <v>69</v>
      </c>
      <c r="H16" s="45"/>
      <c r="I16" s="43"/>
      <c r="J16" s="64"/>
      <c r="K16" s="63" t="s">
        <v>74</v>
      </c>
      <c r="L16" s="64" t="s">
        <v>75</v>
      </c>
      <c r="M16" s="58" t="n">
        <v>147.27782154456</v>
      </c>
      <c r="N16" s="59" t="s">
        <v>37</v>
      </c>
      <c r="O16" s="60" t="s">
        <v>51</v>
      </c>
      <c r="P16" s="61" t="s">
        <v>76</v>
      </c>
      <c r="Q16" s="51"/>
      <c r="U16" s="52"/>
    </row>
    <row r="17" customFormat="false" ht="55.5" hidden="false" customHeight="true" outlineLevel="0" collapsed="false">
      <c r="A17" s="39" t="n">
        <v>12</v>
      </c>
      <c r="B17" s="57" t="s">
        <v>77</v>
      </c>
      <c r="C17" s="44" t="s">
        <v>78</v>
      </c>
      <c r="D17" s="43" t="s">
        <v>79</v>
      </c>
      <c r="E17" s="43" t="s">
        <v>35</v>
      </c>
      <c r="F17" s="43" t="s">
        <v>229</v>
      </c>
      <c r="G17" s="44" t="s">
        <v>80</v>
      </c>
      <c r="H17" s="45" t="n">
        <v>15</v>
      </c>
      <c r="I17" s="43" t="n">
        <v>1100</v>
      </c>
      <c r="J17" s="43" t="n">
        <v>100</v>
      </c>
      <c r="K17" s="155" t="s">
        <v>30</v>
      </c>
      <c r="L17" s="43"/>
      <c r="M17" s="58" t="n">
        <v>40.6955894598276</v>
      </c>
      <c r="N17" s="43" t="s">
        <v>37</v>
      </c>
      <c r="O17" s="60" t="s">
        <v>51</v>
      </c>
      <c r="P17" s="61" t="s">
        <v>76</v>
      </c>
      <c r="Q17" s="51"/>
      <c r="U17" s="52"/>
    </row>
    <row r="18" s="51" customFormat="true" ht="72.75" hidden="false" customHeight="true" outlineLevel="0" collapsed="false">
      <c r="A18" s="56" t="n">
        <v>13</v>
      </c>
      <c r="B18" s="57" t="s">
        <v>81</v>
      </c>
      <c r="C18" s="44" t="s">
        <v>82</v>
      </c>
      <c r="D18" s="43" t="s">
        <v>83</v>
      </c>
      <c r="E18" s="43" t="s">
        <v>35</v>
      </c>
      <c r="F18" s="43" t="s">
        <v>229</v>
      </c>
      <c r="G18" s="44" t="s">
        <v>84</v>
      </c>
      <c r="H18" s="45"/>
      <c r="I18" s="43"/>
      <c r="J18" s="43"/>
      <c r="K18" s="46" t="s">
        <v>63</v>
      </c>
      <c r="L18" s="43"/>
      <c r="M18" s="65" t="n">
        <v>120</v>
      </c>
      <c r="N18" s="43" t="s">
        <v>37</v>
      </c>
      <c r="O18" s="60" t="s">
        <v>51</v>
      </c>
      <c r="P18" s="61" t="s">
        <v>85</v>
      </c>
      <c r="U18" s="52"/>
    </row>
    <row r="19" s="51" customFormat="true" ht="51.75" hidden="false" customHeight="true" outlineLevel="0" collapsed="false">
      <c r="A19" s="39" t="n">
        <v>14</v>
      </c>
      <c r="B19" s="57" t="s">
        <v>86</v>
      </c>
      <c r="C19" s="44" t="s">
        <v>87</v>
      </c>
      <c r="D19" s="43" t="s">
        <v>88</v>
      </c>
      <c r="E19" s="43" t="s">
        <v>35</v>
      </c>
      <c r="F19" s="43" t="s">
        <v>229</v>
      </c>
      <c r="G19" s="44" t="s">
        <v>89</v>
      </c>
      <c r="H19" s="66"/>
      <c r="I19" s="43"/>
      <c r="J19" s="43"/>
      <c r="K19" s="46"/>
      <c r="L19" s="43"/>
      <c r="M19" s="58" t="n">
        <v>35.5</v>
      </c>
      <c r="N19" s="43" t="s">
        <v>37</v>
      </c>
      <c r="O19" s="60" t="s">
        <v>90</v>
      </c>
      <c r="P19" s="61" t="s">
        <v>91</v>
      </c>
      <c r="U19" s="52"/>
    </row>
    <row r="20" s="51" customFormat="true" ht="72.75" hidden="false" customHeight="true" outlineLevel="0" collapsed="false">
      <c r="A20" s="56" t="n">
        <v>15</v>
      </c>
      <c r="B20" s="57" t="s">
        <v>92</v>
      </c>
      <c r="C20" s="44" t="s">
        <v>87</v>
      </c>
      <c r="D20" s="43" t="s">
        <v>231</v>
      </c>
      <c r="E20" s="43" t="s">
        <v>35</v>
      </c>
      <c r="F20" s="43" t="s">
        <v>229</v>
      </c>
      <c r="G20" s="44" t="s">
        <v>94</v>
      </c>
      <c r="H20" s="45"/>
      <c r="I20" s="43"/>
      <c r="J20" s="43"/>
      <c r="K20" s="46" t="s">
        <v>95</v>
      </c>
      <c r="L20" s="43"/>
      <c r="M20" s="58" t="n">
        <v>73.6</v>
      </c>
      <c r="N20" s="43" t="s">
        <v>37</v>
      </c>
      <c r="O20" s="60" t="s">
        <v>90</v>
      </c>
      <c r="P20" s="61" t="s">
        <v>96</v>
      </c>
      <c r="U20" s="52"/>
    </row>
    <row r="21" s="51" customFormat="true" ht="25.5" hidden="false" customHeight="false" outlineLevel="0" collapsed="false">
      <c r="A21" s="39" t="n">
        <v>16</v>
      </c>
      <c r="B21" s="62" t="s">
        <v>97</v>
      </c>
      <c r="C21" s="44" t="s">
        <v>98</v>
      </c>
      <c r="D21" s="44" t="s">
        <v>99</v>
      </c>
      <c r="E21" s="62" t="s">
        <v>21</v>
      </c>
      <c r="F21" s="62" t="s">
        <v>229</v>
      </c>
      <c r="G21" s="62" t="s">
        <v>100</v>
      </c>
      <c r="H21" s="62"/>
      <c r="I21" s="62"/>
      <c r="J21" s="62"/>
      <c r="K21" s="62"/>
      <c r="L21" s="62"/>
      <c r="M21" s="58" t="n">
        <v>3.7814</v>
      </c>
      <c r="N21" s="43" t="s">
        <v>25</v>
      </c>
      <c r="O21" s="60" t="s">
        <v>101</v>
      </c>
      <c r="P21" s="61" t="s">
        <v>102</v>
      </c>
      <c r="U21" s="52"/>
    </row>
    <row r="22" s="51" customFormat="true" ht="35.25" hidden="false" customHeight="true" outlineLevel="0" collapsed="false">
      <c r="A22" s="56" t="n">
        <v>17</v>
      </c>
      <c r="B22" s="57" t="s">
        <v>232</v>
      </c>
      <c r="C22" s="44" t="s">
        <v>233</v>
      </c>
      <c r="D22" s="43" t="s">
        <v>234</v>
      </c>
      <c r="E22" s="43" t="s">
        <v>136</v>
      </c>
      <c r="F22" s="43" t="s">
        <v>229</v>
      </c>
      <c r="G22" s="44" t="s">
        <v>80</v>
      </c>
      <c r="H22" s="45" t="n">
        <v>23.2</v>
      </c>
      <c r="I22" s="43" t="n">
        <v>900</v>
      </c>
      <c r="J22" s="43" t="n">
        <v>70</v>
      </c>
      <c r="K22" s="46"/>
      <c r="L22" s="43"/>
      <c r="M22" s="58" t="n">
        <v>48.3569119592284</v>
      </c>
      <c r="N22" s="43" t="s">
        <v>37</v>
      </c>
      <c r="O22" s="60" t="s">
        <v>235</v>
      </c>
      <c r="P22" s="61" t="s">
        <v>210</v>
      </c>
      <c r="U22" s="52"/>
    </row>
    <row r="23" customFormat="false" ht="30.75" hidden="false" customHeight="true" outlineLevel="0" collapsed="false">
      <c r="A23" s="39" t="n">
        <v>18</v>
      </c>
      <c r="B23" s="53" t="s">
        <v>103</v>
      </c>
      <c r="C23" s="44" t="s">
        <v>104</v>
      </c>
      <c r="D23" s="40" t="s">
        <v>105</v>
      </c>
      <c r="E23" s="43" t="s">
        <v>21</v>
      </c>
      <c r="F23" s="43" t="s">
        <v>229</v>
      </c>
      <c r="G23" s="74" t="s">
        <v>106</v>
      </c>
      <c r="H23" s="156" t="n">
        <v>71</v>
      </c>
      <c r="I23" s="156" t="n">
        <v>600</v>
      </c>
      <c r="J23" s="156" t="n">
        <v>80</v>
      </c>
      <c r="K23" s="157"/>
      <c r="L23" s="67"/>
      <c r="M23" s="68" t="n">
        <v>71</v>
      </c>
      <c r="N23" s="40" t="s">
        <v>25</v>
      </c>
      <c r="O23" s="69" t="s">
        <v>101</v>
      </c>
      <c r="P23" s="70" t="s">
        <v>107</v>
      </c>
      <c r="Q23" s="51"/>
      <c r="U23" s="52"/>
    </row>
    <row r="24" customFormat="false" ht="25.5" hidden="false" customHeight="false" outlineLevel="0" collapsed="false">
      <c r="A24" s="56" t="n">
        <v>19</v>
      </c>
      <c r="B24" s="53" t="s">
        <v>108</v>
      </c>
      <c r="C24" s="44" t="s">
        <v>109</v>
      </c>
      <c r="D24" s="40" t="s">
        <v>110</v>
      </c>
      <c r="E24" s="43" t="s">
        <v>21</v>
      </c>
      <c r="F24" s="43" t="s">
        <v>229</v>
      </c>
      <c r="G24" s="74" t="s">
        <v>106</v>
      </c>
      <c r="H24" s="157"/>
      <c r="I24" s="157"/>
      <c r="J24" s="157"/>
      <c r="K24" s="157"/>
      <c r="L24" s="67" t="s">
        <v>111</v>
      </c>
      <c r="M24" s="68" t="n">
        <v>3</v>
      </c>
      <c r="N24" s="40" t="s">
        <v>25</v>
      </c>
      <c r="O24" s="69" t="s">
        <v>112</v>
      </c>
      <c r="P24" s="70" t="s">
        <v>107</v>
      </c>
      <c r="U24" s="52"/>
    </row>
    <row r="25" customFormat="false" ht="24.75" hidden="false" customHeight="true" outlineLevel="0" collapsed="false">
      <c r="A25" s="39" t="n">
        <v>20</v>
      </c>
      <c r="B25" s="53" t="s">
        <v>113</v>
      </c>
      <c r="C25" s="44" t="s">
        <v>114</v>
      </c>
      <c r="D25" s="158" t="s">
        <v>115</v>
      </c>
      <c r="E25" s="43" t="s">
        <v>21</v>
      </c>
      <c r="F25" s="141" t="s">
        <v>229</v>
      </c>
      <c r="G25" s="158" t="s">
        <v>106</v>
      </c>
      <c r="H25" s="159"/>
      <c r="I25" s="159"/>
      <c r="J25" s="159"/>
      <c r="K25" s="159"/>
      <c r="L25" s="73" t="s">
        <v>111</v>
      </c>
      <c r="M25" s="68" t="n">
        <v>3</v>
      </c>
      <c r="N25" s="40" t="s">
        <v>25</v>
      </c>
      <c r="O25" s="69" t="s">
        <v>112</v>
      </c>
      <c r="P25" s="70" t="s">
        <v>107</v>
      </c>
      <c r="Q25" s="51"/>
      <c r="U25" s="52"/>
      <c r="V25" s="71"/>
    </row>
    <row r="26" s="71" customFormat="true" ht="30" hidden="false" customHeight="true" outlineLevel="0" collapsed="false">
      <c r="A26" s="56" t="n">
        <v>21</v>
      </c>
      <c r="B26" s="53" t="s">
        <v>116</v>
      </c>
      <c r="C26" s="44" t="s">
        <v>117</v>
      </c>
      <c r="D26" s="74" t="s">
        <v>118</v>
      </c>
      <c r="E26" s="43" t="s">
        <v>21</v>
      </c>
      <c r="F26" s="43" t="s">
        <v>229</v>
      </c>
      <c r="G26" s="74" t="s">
        <v>106</v>
      </c>
      <c r="H26" s="157"/>
      <c r="I26" s="157"/>
      <c r="J26" s="157"/>
      <c r="K26" s="157"/>
      <c r="L26" s="67" t="s">
        <v>111</v>
      </c>
      <c r="M26" s="68" t="n">
        <v>3</v>
      </c>
      <c r="N26" s="40" t="s">
        <v>25</v>
      </c>
      <c r="O26" s="69" t="s">
        <v>101</v>
      </c>
      <c r="P26" s="70" t="s">
        <v>107</v>
      </c>
      <c r="Q26" s="51"/>
      <c r="U26" s="52"/>
    </row>
    <row r="27" s="71" customFormat="true" ht="73.5" hidden="false" customHeight="true" outlineLevel="0" collapsed="false">
      <c r="A27" s="39" t="n">
        <v>22</v>
      </c>
      <c r="B27" s="57" t="s">
        <v>119</v>
      </c>
      <c r="C27" s="44" t="s">
        <v>120</v>
      </c>
      <c r="D27" s="43" t="s">
        <v>121</v>
      </c>
      <c r="E27" s="43" t="s">
        <v>21</v>
      </c>
      <c r="F27" s="43" t="s">
        <v>229</v>
      </c>
      <c r="G27" s="44" t="s">
        <v>80</v>
      </c>
      <c r="H27" s="75" t="n">
        <v>3</v>
      </c>
      <c r="I27" s="43" t="n">
        <v>600</v>
      </c>
      <c r="J27" s="43" t="n">
        <v>84</v>
      </c>
      <c r="K27" s="46" t="s">
        <v>122</v>
      </c>
      <c r="L27" s="43"/>
      <c r="M27" s="76" t="s">
        <v>123</v>
      </c>
      <c r="N27" s="40" t="s">
        <v>124</v>
      </c>
      <c r="O27" s="60" t="s">
        <v>125</v>
      </c>
      <c r="P27" s="61" t="s">
        <v>126</v>
      </c>
      <c r="Q27" s="51"/>
      <c r="U27" s="52"/>
    </row>
    <row r="28" s="71" customFormat="true" ht="52.5" hidden="false" customHeight="false" outlineLevel="0" collapsed="false">
      <c r="A28" s="56" t="n">
        <v>23</v>
      </c>
      <c r="B28" s="57" t="s">
        <v>127</v>
      </c>
      <c r="C28" s="44" t="s">
        <v>128</v>
      </c>
      <c r="D28" s="44" t="s">
        <v>129</v>
      </c>
      <c r="E28" s="43" t="s">
        <v>21</v>
      </c>
      <c r="F28" s="43" t="s">
        <v>229</v>
      </c>
      <c r="G28" s="44" t="s">
        <v>130</v>
      </c>
      <c r="H28" s="75" t="n">
        <v>26</v>
      </c>
      <c r="I28" s="43" t="n">
        <v>600</v>
      </c>
      <c r="J28" s="43" t="n">
        <v>90</v>
      </c>
      <c r="K28" s="46" t="s">
        <v>131</v>
      </c>
      <c r="L28" s="77"/>
      <c r="M28" s="76" t="n">
        <v>81.19120900688</v>
      </c>
      <c r="N28" s="40" t="s">
        <v>37</v>
      </c>
      <c r="O28" s="60" t="s">
        <v>38</v>
      </c>
      <c r="P28" s="61" t="s">
        <v>132</v>
      </c>
      <c r="Q28" s="51"/>
      <c r="U28" s="52"/>
    </row>
    <row r="29" s="71" customFormat="true" ht="102" hidden="false" customHeight="true" outlineLevel="0" collapsed="false">
      <c r="A29" s="39" t="n">
        <v>24</v>
      </c>
      <c r="B29" s="57" t="s">
        <v>133</v>
      </c>
      <c r="C29" s="44" t="s">
        <v>134</v>
      </c>
      <c r="D29" s="43" t="s">
        <v>135</v>
      </c>
      <c r="E29" s="43" t="s">
        <v>136</v>
      </c>
      <c r="F29" s="43" t="s">
        <v>229</v>
      </c>
      <c r="G29" s="44" t="s">
        <v>137</v>
      </c>
      <c r="H29" s="45"/>
      <c r="I29" s="43"/>
      <c r="J29" s="43"/>
      <c r="K29" s="46"/>
      <c r="L29" s="43"/>
      <c r="M29" s="58" t="n">
        <v>13.2</v>
      </c>
      <c r="N29" s="40" t="s">
        <v>37</v>
      </c>
      <c r="O29" s="78" t="n">
        <v>42401</v>
      </c>
      <c r="P29" s="61" t="s">
        <v>138</v>
      </c>
      <c r="Q29" s="51"/>
      <c r="U29" s="52"/>
    </row>
    <row r="30" s="71" customFormat="true" ht="37.5" hidden="false" customHeight="true" outlineLevel="0" collapsed="false">
      <c r="A30" s="56" t="n">
        <v>25</v>
      </c>
      <c r="B30" s="57" t="s">
        <v>236</v>
      </c>
      <c r="C30" s="44" t="s">
        <v>237</v>
      </c>
      <c r="D30" s="44" t="s">
        <v>238</v>
      </c>
      <c r="E30" s="43" t="s">
        <v>21</v>
      </c>
      <c r="F30" s="43" t="s">
        <v>229</v>
      </c>
      <c r="G30" s="44" t="s">
        <v>239</v>
      </c>
      <c r="H30" s="160"/>
      <c r="I30" s="160"/>
      <c r="J30" s="160"/>
      <c r="K30" s="46" t="s">
        <v>240</v>
      </c>
      <c r="L30" s="77"/>
      <c r="M30" s="58" t="n">
        <v>155.388534573356</v>
      </c>
      <c r="N30" s="40" t="s">
        <v>37</v>
      </c>
      <c r="O30" s="60" t="s">
        <v>241</v>
      </c>
      <c r="P30" s="61" t="s">
        <v>242</v>
      </c>
      <c r="Q30" s="2"/>
      <c r="U30" s="52"/>
    </row>
    <row r="31" s="71" customFormat="true" ht="54.75" hidden="false" customHeight="true" outlineLevel="0" collapsed="false">
      <c r="A31" s="39" t="n">
        <v>26</v>
      </c>
      <c r="B31" s="57" t="s">
        <v>139</v>
      </c>
      <c r="C31" s="44" t="s">
        <v>140</v>
      </c>
      <c r="D31" s="43" t="s">
        <v>141</v>
      </c>
      <c r="E31" s="141" t="s">
        <v>136</v>
      </c>
      <c r="F31" s="43" t="s">
        <v>229</v>
      </c>
      <c r="G31" s="44" t="s">
        <v>137</v>
      </c>
      <c r="H31" s="45" t="n">
        <v>0.35</v>
      </c>
      <c r="I31" s="43" t="n">
        <v>500</v>
      </c>
      <c r="J31" s="43" t="n">
        <v>64</v>
      </c>
      <c r="K31" s="46"/>
      <c r="L31" s="43"/>
      <c r="M31" s="58" t="n">
        <v>0.9</v>
      </c>
      <c r="N31" s="43" t="s">
        <v>37</v>
      </c>
      <c r="O31" s="78" t="n">
        <v>42278</v>
      </c>
      <c r="P31" s="61" t="s">
        <v>142</v>
      </c>
      <c r="Q31" s="2"/>
      <c r="U31" s="52"/>
      <c r="V31" s="84"/>
    </row>
    <row r="32" s="84" customFormat="true" ht="59.25" hidden="false" customHeight="true" outlineLevel="0" collapsed="false">
      <c r="A32" s="56" t="n">
        <v>27</v>
      </c>
      <c r="B32" s="53" t="s">
        <v>143</v>
      </c>
      <c r="C32" s="79" t="s">
        <v>144</v>
      </c>
      <c r="D32" s="80" t="s">
        <v>145</v>
      </c>
      <c r="E32" s="20" t="s">
        <v>21</v>
      </c>
      <c r="F32" s="43" t="s">
        <v>229</v>
      </c>
      <c r="G32" s="79" t="s">
        <v>106</v>
      </c>
      <c r="H32" s="161"/>
      <c r="I32" s="161"/>
      <c r="J32" s="161"/>
      <c r="K32" s="162" t="n">
        <v>12</v>
      </c>
      <c r="L32" s="81" t="s">
        <v>146</v>
      </c>
      <c r="M32" s="82" t="n">
        <v>43.868</v>
      </c>
      <c r="N32" s="80" t="s">
        <v>25</v>
      </c>
      <c r="O32" s="83" t="s">
        <v>147</v>
      </c>
      <c r="P32" s="61" t="s">
        <v>148</v>
      </c>
      <c r="Q32" s="50"/>
      <c r="R32" s="50"/>
      <c r="S32" s="50"/>
      <c r="T32" s="50"/>
      <c r="U32" s="52"/>
    </row>
    <row r="33" s="84" customFormat="true" ht="40.5" hidden="false" customHeight="true" outlineLevel="0" collapsed="false">
      <c r="A33" s="39" t="n">
        <v>28</v>
      </c>
      <c r="B33" s="53" t="s">
        <v>149</v>
      </c>
      <c r="C33" s="74" t="s">
        <v>150</v>
      </c>
      <c r="D33" s="40" t="s">
        <v>151</v>
      </c>
      <c r="E33" s="20" t="s">
        <v>21</v>
      </c>
      <c r="F33" s="43" t="s">
        <v>229</v>
      </c>
      <c r="G33" s="74" t="s">
        <v>106</v>
      </c>
      <c r="H33" s="157"/>
      <c r="I33" s="157"/>
      <c r="J33" s="157"/>
      <c r="K33" s="157"/>
      <c r="L33" s="67" t="s">
        <v>152</v>
      </c>
      <c r="M33" s="68" t="n">
        <v>1.5</v>
      </c>
      <c r="N33" s="80" t="s">
        <v>25</v>
      </c>
      <c r="O33" s="69" t="s">
        <v>112</v>
      </c>
      <c r="P33" s="61" t="s">
        <v>153</v>
      </c>
      <c r="Q33" s="55"/>
      <c r="R33" s="50"/>
      <c r="S33" s="55"/>
      <c r="T33" s="55"/>
      <c r="U33" s="52"/>
    </row>
    <row r="34" s="84" customFormat="true" ht="38.25" hidden="false" customHeight="false" outlineLevel="0" collapsed="false">
      <c r="A34" s="56" t="n">
        <v>29</v>
      </c>
      <c r="B34" s="53" t="s">
        <v>154</v>
      </c>
      <c r="C34" s="41" t="s">
        <v>155</v>
      </c>
      <c r="D34" s="42" t="s">
        <v>156</v>
      </c>
      <c r="E34" s="20" t="s">
        <v>21</v>
      </c>
      <c r="F34" s="43" t="s">
        <v>229</v>
      </c>
      <c r="G34" s="41" t="s">
        <v>23</v>
      </c>
      <c r="H34" s="151"/>
      <c r="I34" s="42"/>
      <c r="J34" s="42"/>
      <c r="K34" s="153"/>
      <c r="L34" s="42" t="s">
        <v>157</v>
      </c>
      <c r="M34" s="47" t="n">
        <v>6.7638703227872</v>
      </c>
      <c r="N34" s="42" t="s">
        <v>37</v>
      </c>
      <c r="O34" s="85" t="n">
        <v>2018</v>
      </c>
      <c r="P34" s="61" t="s">
        <v>158</v>
      </c>
      <c r="Q34" s="50"/>
      <c r="R34" s="50"/>
      <c r="S34" s="50"/>
      <c r="T34" s="50"/>
      <c r="U34" s="52"/>
    </row>
    <row r="35" s="84" customFormat="true" ht="36" hidden="false" customHeight="true" outlineLevel="0" collapsed="false">
      <c r="A35" s="39" t="n">
        <v>30</v>
      </c>
      <c r="B35" s="53" t="s">
        <v>243</v>
      </c>
      <c r="C35" s="41" t="s">
        <v>244</v>
      </c>
      <c r="D35" s="42" t="s">
        <v>245</v>
      </c>
      <c r="E35" s="20" t="s">
        <v>21</v>
      </c>
      <c r="F35" s="43" t="s">
        <v>229</v>
      </c>
      <c r="G35" s="41" t="s">
        <v>23</v>
      </c>
      <c r="H35" s="151"/>
      <c r="I35" s="42"/>
      <c r="J35" s="42"/>
      <c r="K35" s="153"/>
      <c r="L35" s="42" t="s">
        <v>157</v>
      </c>
      <c r="M35" s="47" t="n">
        <v>7.06475433022607</v>
      </c>
      <c r="N35" s="42" t="s">
        <v>37</v>
      </c>
      <c r="O35" s="85" t="n">
        <v>2020</v>
      </c>
      <c r="P35" s="61" t="s">
        <v>158</v>
      </c>
      <c r="Q35" s="50"/>
      <c r="R35" s="50"/>
      <c r="S35" s="50"/>
      <c r="T35" s="50"/>
      <c r="U35" s="52"/>
    </row>
    <row r="36" s="84" customFormat="true" ht="35.25" hidden="false" customHeight="true" outlineLevel="0" collapsed="false">
      <c r="A36" s="56" t="n">
        <v>31</v>
      </c>
      <c r="B36" s="53" t="s">
        <v>159</v>
      </c>
      <c r="C36" s="41" t="s">
        <v>160</v>
      </c>
      <c r="D36" s="54" t="s">
        <v>161</v>
      </c>
      <c r="E36" s="20" t="s">
        <v>21</v>
      </c>
      <c r="F36" s="43" t="s">
        <v>229</v>
      </c>
      <c r="G36" s="163" t="s">
        <v>23</v>
      </c>
      <c r="H36" s="164"/>
      <c r="I36" s="54"/>
      <c r="J36" s="54"/>
      <c r="K36" s="165"/>
      <c r="L36" s="54" t="s">
        <v>162</v>
      </c>
      <c r="M36" s="87" t="n">
        <v>3</v>
      </c>
      <c r="N36" s="54" t="s">
        <v>37</v>
      </c>
      <c r="O36" s="88" t="n">
        <v>2016</v>
      </c>
      <c r="P36" s="61" t="s">
        <v>163</v>
      </c>
      <c r="Q36" s="50"/>
      <c r="R36" s="50"/>
      <c r="S36" s="50"/>
      <c r="T36" s="50"/>
      <c r="U36" s="52"/>
      <c r="V36" s="51"/>
    </row>
    <row r="37" customFormat="false" ht="46.5" hidden="false" customHeight="true" outlineLevel="0" collapsed="false">
      <c r="A37" s="39" t="n">
        <v>32</v>
      </c>
      <c r="B37" s="53" t="s">
        <v>164</v>
      </c>
      <c r="C37" s="74" t="s">
        <v>165</v>
      </c>
      <c r="D37" s="74" t="s">
        <v>166</v>
      </c>
      <c r="E37" s="40" t="s">
        <v>21</v>
      </c>
      <c r="F37" s="43" t="s">
        <v>229</v>
      </c>
      <c r="G37" s="74" t="s">
        <v>106</v>
      </c>
      <c r="H37" s="157"/>
      <c r="I37" s="157"/>
      <c r="J37" s="157"/>
      <c r="K37" s="157"/>
      <c r="L37" s="67" t="s">
        <v>152</v>
      </c>
      <c r="M37" s="68" t="n">
        <v>1</v>
      </c>
      <c r="N37" s="40" t="s">
        <v>37</v>
      </c>
      <c r="O37" s="69" t="s">
        <v>167</v>
      </c>
      <c r="P37" s="61" t="s">
        <v>168</v>
      </c>
      <c r="U37" s="52"/>
      <c r="V37" s="71"/>
    </row>
    <row r="38" customFormat="false" ht="46.5" hidden="false" customHeight="true" outlineLevel="0" collapsed="false">
      <c r="A38" s="56" t="n">
        <v>33</v>
      </c>
      <c r="B38" s="43" t="s">
        <v>169</v>
      </c>
      <c r="C38" s="44" t="s">
        <v>170</v>
      </c>
      <c r="D38" s="43" t="s">
        <v>171</v>
      </c>
      <c r="E38" s="43" t="s">
        <v>35</v>
      </c>
      <c r="F38" s="43" t="s">
        <v>229</v>
      </c>
      <c r="G38" s="44" t="s">
        <v>94</v>
      </c>
      <c r="H38" s="166" t="n">
        <v>12</v>
      </c>
      <c r="I38" s="43" t="n">
        <v>700</v>
      </c>
      <c r="J38" s="43" t="n">
        <v>100</v>
      </c>
      <c r="K38" s="46" t="s">
        <v>30</v>
      </c>
      <c r="L38" s="43"/>
      <c r="M38" s="58" t="n">
        <v>23.6</v>
      </c>
      <c r="N38" s="43" t="s">
        <v>37</v>
      </c>
      <c r="O38" s="60" t="s">
        <v>90</v>
      </c>
      <c r="P38" s="61" t="s">
        <v>172</v>
      </c>
      <c r="U38" s="52"/>
    </row>
    <row r="39" s="71" customFormat="true" ht="33" hidden="false" customHeight="true" outlineLevel="0" collapsed="false">
      <c r="A39" s="39" t="n">
        <v>34</v>
      </c>
      <c r="B39" s="53" t="s">
        <v>246</v>
      </c>
      <c r="C39" s="44" t="s">
        <v>247</v>
      </c>
      <c r="D39" s="44" t="s">
        <v>248</v>
      </c>
      <c r="E39" s="62" t="s">
        <v>21</v>
      </c>
      <c r="F39" s="62" t="s">
        <v>229</v>
      </c>
      <c r="G39" s="44" t="s">
        <v>249</v>
      </c>
      <c r="H39" s="62"/>
      <c r="I39" s="62"/>
      <c r="J39" s="62"/>
      <c r="K39" s="167" t="s">
        <v>250</v>
      </c>
      <c r="L39" s="62"/>
      <c r="M39" s="58" t="n">
        <v>141.714343530901</v>
      </c>
      <c r="N39" s="43" t="s">
        <v>37</v>
      </c>
      <c r="O39" s="168" t="s">
        <v>251</v>
      </c>
      <c r="P39" s="61" t="s">
        <v>210</v>
      </c>
      <c r="Q39" s="2"/>
      <c r="U39" s="52"/>
      <c r="V39" s="84"/>
    </row>
    <row r="40" s="51" customFormat="true" ht="49.5" hidden="false" customHeight="true" outlineLevel="0" collapsed="false">
      <c r="A40" s="56" t="n">
        <v>35</v>
      </c>
      <c r="B40" s="53" t="s">
        <v>252</v>
      </c>
      <c r="C40" s="44" t="s">
        <v>253</v>
      </c>
      <c r="D40" s="43" t="s">
        <v>254</v>
      </c>
      <c r="E40" s="62" t="s">
        <v>21</v>
      </c>
      <c r="F40" s="62" t="s">
        <v>229</v>
      </c>
      <c r="G40" s="44" t="s">
        <v>249</v>
      </c>
      <c r="H40" s="168" t="n">
        <v>112</v>
      </c>
      <c r="I40" s="167" t="n">
        <v>1000</v>
      </c>
      <c r="J40" s="167" t="n">
        <v>100</v>
      </c>
      <c r="K40" s="62"/>
      <c r="L40" s="62"/>
      <c r="M40" s="65" t="n">
        <v>290.98678538345</v>
      </c>
      <c r="N40" s="43" t="s">
        <v>37</v>
      </c>
      <c r="O40" s="168" t="s">
        <v>251</v>
      </c>
      <c r="P40" s="61" t="s">
        <v>210</v>
      </c>
      <c r="Q40" s="2"/>
      <c r="U40" s="52"/>
      <c r="V40" s="2"/>
    </row>
    <row r="41" customFormat="false" ht="48.75" hidden="false" customHeight="true" outlineLevel="0" collapsed="false">
      <c r="A41" s="56" t="n">
        <v>36</v>
      </c>
      <c r="B41" s="53" t="s">
        <v>255</v>
      </c>
      <c r="C41" s="44" t="s">
        <v>256</v>
      </c>
      <c r="D41" s="43" t="s">
        <v>257</v>
      </c>
      <c r="E41" s="62" t="s">
        <v>21</v>
      </c>
      <c r="F41" s="62" t="s">
        <v>229</v>
      </c>
      <c r="G41" s="44" t="s">
        <v>249</v>
      </c>
      <c r="H41" s="168" t="n">
        <v>115</v>
      </c>
      <c r="I41" s="167" t="n">
        <v>1000</v>
      </c>
      <c r="J41" s="167" t="n">
        <v>100</v>
      </c>
      <c r="K41" s="62"/>
      <c r="L41" s="62"/>
      <c r="M41" s="58" t="n">
        <v>298.781074277649</v>
      </c>
      <c r="N41" s="43" t="s">
        <v>37</v>
      </c>
      <c r="O41" s="60" t="s">
        <v>251</v>
      </c>
      <c r="P41" s="61" t="s">
        <v>210</v>
      </c>
      <c r="U41" s="52"/>
      <c r="V41" s="108"/>
    </row>
    <row r="42" customFormat="false" ht="66" hidden="false" customHeight="true" outlineLevel="0" collapsed="false">
      <c r="A42" s="56" t="n">
        <v>37</v>
      </c>
      <c r="B42" s="53" t="s">
        <v>173</v>
      </c>
      <c r="C42" s="43" t="s">
        <v>174</v>
      </c>
      <c r="D42" s="44" t="s">
        <v>175</v>
      </c>
      <c r="E42" s="57" t="s">
        <v>21</v>
      </c>
      <c r="F42" s="62" t="s">
        <v>229</v>
      </c>
      <c r="G42" s="43" t="s">
        <v>49</v>
      </c>
      <c r="H42" s="157"/>
      <c r="I42" s="157"/>
      <c r="J42" s="157"/>
      <c r="K42" s="157"/>
      <c r="L42" s="62"/>
      <c r="M42" s="132" t="n">
        <v>13.7696035569554</v>
      </c>
      <c r="N42" s="43" t="s">
        <v>37</v>
      </c>
      <c r="O42" s="60" t="s">
        <v>64</v>
      </c>
      <c r="P42" s="61" t="s">
        <v>258</v>
      </c>
      <c r="U42" s="52"/>
      <c r="V42" s="108"/>
    </row>
    <row r="43" customFormat="false" ht="62.25" hidden="false" customHeight="true" outlineLevel="0" collapsed="false">
      <c r="A43" s="56" t="n">
        <v>38</v>
      </c>
      <c r="B43" s="53" t="s">
        <v>178</v>
      </c>
      <c r="C43" s="43" t="s">
        <v>179</v>
      </c>
      <c r="D43" s="44" t="s">
        <v>180</v>
      </c>
      <c r="E43" s="57" t="s">
        <v>21</v>
      </c>
      <c r="F43" s="62" t="s">
        <v>229</v>
      </c>
      <c r="G43" s="43" t="s">
        <v>49</v>
      </c>
      <c r="H43" s="157"/>
      <c r="I43" s="157"/>
      <c r="J43" s="157"/>
      <c r="K43" s="157"/>
      <c r="L43" s="62"/>
      <c r="M43" s="132" t="n">
        <v>5.47885278371487</v>
      </c>
      <c r="N43" s="43" t="s">
        <v>37</v>
      </c>
      <c r="O43" s="60" t="s">
        <v>64</v>
      </c>
      <c r="P43" s="61" t="s">
        <v>258</v>
      </c>
      <c r="U43" s="52"/>
      <c r="V43" s="108"/>
    </row>
    <row r="44" customFormat="false" ht="48.75" hidden="false" customHeight="true" outlineLevel="0" collapsed="false">
      <c r="A44" s="56" t="n">
        <v>39</v>
      </c>
      <c r="B44" s="53" t="s">
        <v>181</v>
      </c>
      <c r="C44" s="43" t="s">
        <v>182</v>
      </c>
      <c r="D44" s="44" t="s">
        <v>183</v>
      </c>
      <c r="E44" s="57" t="s">
        <v>21</v>
      </c>
      <c r="F44" s="62" t="s">
        <v>229</v>
      </c>
      <c r="G44" s="43" t="s">
        <v>49</v>
      </c>
      <c r="H44" s="157"/>
      <c r="I44" s="157"/>
      <c r="J44" s="157"/>
      <c r="K44" s="157"/>
      <c r="L44" s="62"/>
      <c r="M44" s="132" t="n">
        <v>10</v>
      </c>
      <c r="N44" s="43" t="s">
        <v>37</v>
      </c>
      <c r="O44" s="60" t="s">
        <v>64</v>
      </c>
      <c r="P44" s="61" t="s">
        <v>258</v>
      </c>
      <c r="U44" s="52"/>
      <c r="V44" s="108"/>
    </row>
    <row r="45" customFormat="false" ht="71.25" hidden="false" customHeight="true" outlineLevel="0" collapsed="false">
      <c r="A45" s="95" t="n">
        <v>40</v>
      </c>
      <c r="B45" s="96" t="s">
        <v>184</v>
      </c>
      <c r="C45" s="97" t="s">
        <v>185</v>
      </c>
      <c r="D45" s="98" t="s">
        <v>186</v>
      </c>
      <c r="E45" s="99" t="s">
        <v>21</v>
      </c>
      <c r="F45" s="169" t="s">
        <v>229</v>
      </c>
      <c r="G45" s="97" t="s">
        <v>49</v>
      </c>
      <c r="H45" s="170"/>
      <c r="I45" s="170"/>
      <c r="J45" s="170"/>
      <c r="K45" s="170"/>
      <c r="L45" s="169"/>
      <c r="M45" s="171" t="n">
        <v>9.39231905779692</v>
      </c>
      <c r="N45" s="97" t="s">
        <v>37</v>
      </c>
      <c r="O45" s="172" t="s">
        <v>64</v>
      </c>
      <c r="P45" s="106" t="s">
        <v>258</v>
      </c>
      <c r="U45" s="52"/>
      <c r="V45" s="108"/>
    </row>
    <row r="46" customFormat="false" ht="26.25" hidden="false" customHeight="true" outlineLevel="0" collapsed="false">
      <c r="A46" s="20"/>
      <c r="B46" s="5"/>
      <c r="C46" s="6"/>
      <c r="D46" s="94"/>
      <c r="E46" s="94"/>
      <c r="F46" s="94"/>
      <c r="G46" s="94"/>
      <c r="H46" s="94"/>
      <c r="I46" s="94"/>
      <c r="J46" s="94"/>
      <c r="K46" s="94"/>
      <c r="L46" s="94"/>
      <c r="M46" s="94"/>
      <c r="N46" s="94"/>
      <c r="O46" s="94"/>
      <c r="P46" s="141"/>
      <c r="U46" s="52"/>
      <c r="V46" s="84"/>
    </row>
    <row r="47" customFormat="false" ht="12.75" hidden="false" customHeight="false" outlineLevel="0" collapsed="false">
      <c r="M47" s="107"/>
      <c r="U47" s="173"/>
      <c r="V47" s="84"/>
    </row>
    <row r="48" s="118" customFormat="true" ht="12.75" hidden="false" customHeight="false" outlineLevel="0" collapsed="false">
      <c r="A48" s="20" t="s">
        <v>187</v>
      </c>
      <c r="B48" s="109"/>
      <c r="C48" s="110"/>
      <c r="D48" s="109"/>
      <c r="E48" s="94"/>
      <c r="F48" s="111"/>
      <c r="G48" s="94"/>
      <c r="H48" s="94"/>
      <c r="I48" s="112"/>
      <c r="J48" s="109"/>
      <c r="K48" s="113"/>
      <c r="L48" s="114"/>
      <c r="M48" s="94"/>
      <c r="N48" s="114"/>
      <c r="O48" s="114"/>
      <c r="P48" s="116"/>
      <c r="Q48" s="116"/>
      <c r="R48" s="117"/>
      <c r="S48" s="117"/>
      <c r="T48" s="114"/>
      <c r="U48" s="114"/>
    </row>
    <row r="49" s="118" customFormat="true" ht="12.75" hidden="false" customHeight="false" outlineLevel="0" collapsed="false">
      <c r="A49" s="20" t="s">
        <v>188</v>
      </c>
      <c r="B49" s="109"/>
      <c r="C49" s="110"/>
      <c r="D49" s="109"/>
      <c r="E49" s="94"/>
      <c r="F49" s="111"/>
      <c r="G49" s="94"/>
      <c r="H49" s="94"/>
      <c r="I49" s="112"/>
      <c r="J49" s="109"/>
      <c r="K49" s="113"/>
      <c r="L49" s="114"/>
      <c r="M49" s="94"/>
      <c r="N49" s="114"/>
      <c r="O49" s="114"/>
      <c r="P49" s="116"/>
      <c r="Q49" s="116"/>
      <c r="R49" s="117"/>
      <c r="S49" s="117"/>
      <c r="T49" s="114"/>
      <c r="U49" s="114"/>
    </row>
    <row r="50" customFormat="false" ht="12.75" hidden="false" customHeight="false" outlineLevel="0" collapsed="false">
      <c r="M50" s="107"/>
      <c r="U50" s="173"/>
      <c r="V50" s="84"/>
    </row>
    <row r="51" customFormat="false" ht="13.5" hidden="false" customHeight="false" outlineLevel="0" collapsed="false">
      <c r="A51" s="119" t="s">
        <v>189</v>
      </c>
      <c r="U51" s="50"/>
      <c r="V51" s="84"/>
    </row>
    <row r="52" s="84" customFormat="true" ht="139.9" hidden="false" customHeight="true" outlineLevel="0" collapsed="false">
      <c r="A52" s="174" t="n">
        <v>41</v>
      </c>
      <c r="B52" s="121" t="s">
        <v>190</v>
      </c>
      <c r="C52" s="175" t="s">
        <v>191</v>
      </c>
      <c r="D52" s="123" t="s">
        <v>192</v>
      </c>
      <c r="E52" s="123" t="s">
        <v>136</v>
      </c>
      <c r="F52" s="176" t="s">
        <v>229</v>
      </c>
      <c r="G52" s="175" t="s">
        <v>193</v>
      </c>
      <c r="H52" s="177"/>
      <c r="I52" s="123"/>
      <c r="J52" s="123"/>
      <c r="K52" s="178"/>
      <c r="L52" s="123"/>
      <c r="M52" s="179" t="n">
        <v>2</v>
      </c>
      <c r="N52" s="123" t="s">
        <v>37</v>
      </c>
      <c r="O52" s="129" t="s">
        <v>194</v>
      </c>
      <c r="P52" s="180" t="s">
        <v>195</v>
      </c>
      <c r="Q52" s="50"/>
      <c r="R52" s="50"/>
      <c r="S52" s="50"/>
      <c r="T52" s="50"/>
      <c r="U52" s="2"/>
      <c r="V52" s="2"/>
    </row>
    <row r="53" customFormat="false" ht="72.75" hidden="false" customHeight="true" outlineLevel="0" collapsed="false">
      <c r="A53" s="56" t="n">
        <v>42</v>
      </c>
      <c r="B53" s="57" t="s">
        <v>196</v>
      </c>
      <c r="C53" s="43" t="s">
        <v>197</v>
      </c>
      <c r="D53" s="43" t="s">
        <v>198</v>
      </c>
      <c r="E53" s="57" t="s">
        <v>136</v>
      </c>
      <c r="F53" s="43" t="s">
        <v>229</v>
      </c>
      <c r="G53" s="57" t="s">
        <v>193</v>
      </c>
      <c r="H53" s="131"/>
      <c r="I53" s="131"/>
      <c r="J53" s="131"/>
      <c r="K53" s="131"/>
      <c r="L53" s="131"/>
      <c r="M53" s="132" t="n">
        <v>15</v>
      </c>
      <c r="N53" s="42" t="s">
        <v>37</v>
      </c>
      <c r="O53" s="133" t="s">
        <v>199</v>
      </c>
      <c r="P53" s="134" t="s">
        <v>200</v>
      </c>
    </row>
    <row r="54" customFormat="false" ht="72.75" hidden="false" customHeight="true" outlineLevel="0" collapsed="false">
      <c r="A54" s="56" t="n">
        <v>43</v>
      </c>
      <c r="B54" s="57" t="s">
        <v>201</v>
      </c>
      <c r="C54" s="43" t="s">
        <v>202</v>
      </c>
      <c r="D54" s="43" t="s">
        <v>203</v>
      </c>
      <c r="E54" s="57" t="s">
        <v>136</v>
      </c>
      <c r="F54" s="43" t="s">
        <v>229</v>
      </c>
      <c r="G54" s="57" t="s">
        <v>204</v>
      </c>
      <c r="H54" s="131"/>
      <c r="I54" s="131"/>
      <c r="J54" s="131"/>
      <c r="K54" s="131"/>
      <c r="L54" s="131"/>
      <c r="M54" s="132" t="n">
        <v>1</v>
      </c>
      <c r="N54" s="42" t="s">
        <v>37</v>
      </c>
      <c r="O54" s="133" t="s">
        <v>205</v>
      </c>
      <c r="P54" s="134" t="s">
        <v>200</v>
      </c>
    </row>
    <row r="55" customFormat="false" ht="86.45" hidden="false" customHeight="true" outlineLevel="0" collapsed="false">
      <c r="A55" s="56" t="n">
        <v>44</v>
      </c>
      <c r="B55" s="57" t="s">
        <v>259</v>
      </c>
      <c r="C55" s="181" t="s">
        <v>260</v>
      </c>
      <c r="D55" s="43" t="s">
        <v>261</v>
      </c>
      <c r="E55" s="57" t="s">
        <v>136</v>
      </c>
      <c r="F55" s="43" t="s">
        <v>229</v>
      </c>
      <c r="G55" s="57" t="s">
        <v>193</v>
      </c>
      <c r="H55" s="131"/>
      <c r="I55" s="131"/>
      <c r="J55" s="131"/>
      <c r="K55" s="131"/>
      <c r="L55" s="131"/>
      <c r="M55" s="132" t="n">
        <v>0.5</v>
      </c>
      <c r="N55" s="42" t="s">
        <v>37</v>
      </c>
      <c r="O55" s="133" t="n">
        <v>2021</v>
      </c>
      <c r="P55" s="134" t="s">
        <v>200</v>
      </c>
    </row>
    <row r="56" customFormat="false" ht="82.9" hidden="false" customHeight="true" outlineLevel="0" collapsed="false">
      <c r="A56" s="56" t="n">
        <v>45</v>
      </c>
      <c r="B56" s="57" t="s">
        <v>206</v>
      </c>
      <c r="C56" s="43" t="s">
        <v>207</v>
      </c>
      <c r="D56" s="43" t="s">
        <v>208</v>
      </c>
      <c r="E56" s="57" t="s">
        <v>136</v>
      </c>
      <c r="F56" s="43" t="s">
        <v>229</v>
      </c>
      <c r="G56" s="57" t="s">
        <v>209</v>
      </c>
      <c r="H56" s="131" t="n">
        <v>0.3</v>
      </c>
      <c r="I56" s="131" t="n">
        <v>200</v>
      </c>
      <c r="J56" s="131" t="n">
        <v>84</v>
      </c>
      <c r="K56" s="131"/>
      <c r="L56" s="131"/>
      <c r="M56" s="132" t="n">
        <v>3.40659055966699</v>
      </c>
      <c r="N56" s="42" t="s">
        <v>37</v>
      </c>
      <c r="O56" s="133" t="s">
        <v>51</v>
      </c>
      <c r="P56" s="134" t="s">
        <v>210</v>
      </c>
    </row>
    <row r="57" s="51" customFormat="true" ht="65.25" hidden="false" customHeight="true" outlineLevel="0" collapsed="false">
      <c r="A57" s="56" t="n">
        <v>46</v>
      </c>
      <c r="B57" s="57" t="s">
        <v>211</v>
      </c>
      <c r="C57" s="43" t="s">
        <v>212</v>
      </c>
      <c r="D57" s="43" t="s">
        <v>213</v>
      </c>
      <c r="E57" s="57" t="s">
        <v>136</v>
      </c>
      <c r="F57" s="43" t="s">
        <v>229</v>
      </c>
      <c r="G57" s="57" t="s">
        <v>69</v>
      </c>
      <c r="H57" s="131" t="n">
        <v>0.1</v>
      </c>
      <c r="I57" s="131" t="n">
        <v>150</v>
      </c>
      <c r="J57" s="131" t="n">
        <v>84</v>
      </c>
      <c r="K57" s="131"/>
      <c r="L57" s="62"/>
      <c r="M57" s="132" t="n">
        <v>2.16280208305252</v>
      </c>
      <c r="N57" s="42" t="s">
        <v>37</v>
      </c>
      <c r="O57" s="133" t="s">
        <v>51</v>
      </c>
      <c r="P57" s="134" t="s">
        <v>210</v>
      </c>
      <c r="U57" s="84"/>
      <c r="V57" s="84"/>
    </row>
    <row r="58" s="51" customFormat="true" ht="67.5" hidden="false" customHeight="true" outlineLevel="0" collapsed="false">
      <c r="A58" s="93" t="n">
        <v>47</v>
      </c>
      <c r="B58" s="182" t="s">
        <v>214</v>
      </c>
      <c r="C58" s="43" t="s">
        <v>215</v>
      </c>
      <c r="D58" s="43" t="s">
        <v>216</v>
      </c>
      <c r="E58" s="57" t="s">
        <v>136</v>
      </c>
      <c r="F58" s="43" t="s">
        <v>229</v>
      </c>
      <c r="G58" s="57" t="s">
        <v>69</v>
      </c>
      <c r="H58" s="131" t="n">
        <v>1</v>
      </c>
      <c r="I58" s="131" t="n">
        <v>300</v>
      </c>
      <c r="J58" s="131" t="n">
        <v>100</v>
      </c>
      <c r="K58" s="183"/>
      <c r="L58" s="62"/>
      <c r="M58" s="132" t="n">
        <v>5.68710580527253</v>
      </c>
      <c r="N58" s="42" t="s">
        <v>37</v>
      </c>
      <c r="O58" s="133" t="s">
        <v>51</v>
      </c>
      <c r="P58" s="134" t="s">
        <v>210</v>
      </c>
      <c r="U58" s="84"/>
      <c r="V58" s="84"/>
    </row>
    <row r="59" s="51" customFormat="true" ht="55.5" hidden="false" customHeight="true" outlineLevel="0" collapsed="false">
      <c r="A59" s="93" t="n">
        <v>48</v>
      </c>
      <c r="B59" s="182" t="s">
        <v>217</v>
      </c>
      <c r="C59" s="43" t="s">
        <v>218</v>
      </c>
      <c r="D59" s="43" t="s">
        <v>219</v>
      </c>
      <c r="E59" s="57" t="s">
        <v>136</v>
      </c>
      <c r="F59" s="43" t="s">
        <v>229</v>
      </c>
      <c r="G59" s="57" t="s">
        <v>69</v>
      </c>
      <c r="H59" s="131" t="n">
        <v>2</v>
      </c>
      <c r="I59" s="131" t="n">
        <v>300</v>
      </c>
      <c r="J59" s="131" t="n">
        <v>16</v>
      </c>
      <c r="K59" s="183"/>
      <c r="L59" s="62"/>
      <c r="M59" s="132" t="n">
        <v>1.71605935770069</v>
      </c>
      <c r="N59" s="42" t="s">
        <v>37</v>
      </c>
      <c r="O59" s="133" t="s">
        <v>51</v>
      </c>
      <c r="P59" s="134" t="s">
        <v>210</v>
      </c>
      <c r="U59" s="84"/>
      <c r="V59" s="84"/>
    </row>
    <row r="60" s="51" customFormat="true" ht="69" hidden="false" customHeight="true" outlineLevel="0" collapsed="false">
      <c r="A60" s="93" t="n">
        <v>49</v>
      </c>
      <c r="B60" s="182" t="s">
        <v>262</v>
      </c>
      <c r="C60" s="59" t="s">
        <v>263</v>
      </c>
      <c r="D60" s="59" t="s">
        <v>264</v>
      </c>
      <c r="E60" s="182" t="s">
        <v>136</v>
      </c>
      <c r="F60" s="59" t="s">
        <v>229</v>
      </c>
      <c r="G60" s="182" t="s">
        <v>69</v>
      </c>
      <c r="H60" s="183" t="n">
        <v>0.1</v>
      </c>
      <c r="I60" s="183" t="n">
        <v>300</v>
      </c>
      <c r="J60" s="183" t="n">
        <v>84</v>
      </c>
      <c r="K60" s="183"/>
      <c r="L60" s="62"/>
      <c r="M60" s="132" t="n">
        <v>3.88105697560484</v>
      </c>
      <c r="N60" s="42" t="s">
        <v>37</v>
      </c>
      <c r="O60" s="133" t="s">
        <v>265</v>
      </c>
      <c r="P60" s="184" t="s">
        <v>210</v>
      </c>
      <c r="U60" s="84"/>
      <c r="V60" s="84"/>
    </row>
    <row r="61" s="51" customFormat="true" ht="51" hidden="false" customHeight="false" outlineLevel="0" collapsed="false">
      <c r="A61" s="93" t="n">
        <v>50</v>
      </c>
      <c r="B61" s="182" t="s">
        <v>266</v>
      </c>
      <c r="C61" s="59" t="s">
        <v>267</v>
      </c>
      <c r="D61" s="59" t="s">
        <v>268</v>
      </c>
      <c r="E61" s="182" t="s">
        <v>136</v>
      </c>
      <c r="F61" s="59" t="s">
        <v>229</v>
      </c>
      <c r="G61" s="182" t="s">
        <v>69</v>
      </c>
      <c r="H61" s="183"/>
      <c r="I61" s="183"/>
      <c r="J61" s="183"/>
      <c r="K61" s="183"/>
      <c r="L61" s="44" t="s">
        <v>269</v>
      </c>
      <c r="M61" s="132" t="n">
        <v>125</v>
      </c>
      <c r="N61" s="42" t="s">
        <v>37</v>
      </c>
      <c r="O61" s="185" t="s">
        <v>251</v>
      </c>
      <c r="P61" s="184" t="s">
        <v>210</v>
      </c>
      <c r="U61" s="84"/>
      <c r="V61" s="84"/>
    </row>
    <row r="62" s="51" customFormat="true" ht="43.5" hidden="false" customHeight="true" outlineLevel="0" collapsed="false">
      <c r="A62" s="56" t="n">
        <v>51</v>
      </c>
      <c r="B62" s="57" t="s">
        <v>220</v>
      </c>
      <c r="C62" s="59" t="s">
        <v>270</v>
      </c>
      <c r="D62" s="59" t="s">
        <v>271</v>
      </c>
      <c r="E62" s="59" t="s">
        <v>136</v>
      </c>
      <c r="F62" s="43" t="s">
        <v>229</v>
      </c>
      <c r="G62" s="57" t="s">
        <v>221</v>
      </c>
      <c r="H62" s="183" t="s">
        <v>272</v>
      </c>
      <c r="I62" s="183"/>
      <c r="J62" s="183" t="s">
        <v>273</v>
      </c>
      <c r="K62" s="183"/>
      <c r="L62" s="90" t="s">
        <v>274</v>
      </c>
      <c r="M62" s="186" t="s">
        <v>222</v>
      </c>
      <c r="N62" s="42" t="s">
        <v>37</v>
      </c>
      <c r="O62" s="133" t="n">
        <v>2017</v>
      </c>
      <c r="P62" s="134" t="s">
        <v>223</v>
      </c>
      <c r="U62" s="84"/>
      <c r="V62" s="84"/>
    </row>
    <row r="63" s="51" customFormat="true" ht="109.15" hidden="false" customHeight="true" outlineLevel="0" collapsed="false">
      <c r="A63" s="95" t="n">
        <v>52</v>
      </c>
      <c r="B63" s="99" t="s">
        <v>275</v>
      </c>
      <c r="C63" s="97" t="s">
        <v>267</v>
      </c>
      <c r="D63" s="97" t="s">
        <v>276</v>
      </c>
      <c r="E63" s="97" t="str">
        <f aca="false">'Netzausbauvorschlag FNB 2014'!D65</f>
        <v>L-Gas</v>
      </c>
      <c r="F63" s="97" t="s">
        <v>229</v>
      </c>
      <c r="G63" s="97" t="str">
        <f aca="false">'Netzausbauvorschlag FNB 2014'!E65</f>
        <v>TG</v>
      </c>
      <c r="H63" s="136"/>
      <c r="I63" s="136"/>
      <c r="J63" s="136"/>
      <c r="K63" s="136"/>
      <c r="L63" s="136" t="s">
        <v>277</v>
      </c>
      <c r="M63" s="171" t="n">
        <v>30</v>
      </c>
      <c r="N63" s="138" t="str">
        <f aca="false">'Netzausbauvorschlag FNB 2014'!M65</f>
        <v>non-FID</v>
      </c>
      <c r="O63" s="171" t="s">
        <v>278</v>
      </c>
      <c r="P63" s="140" t="s">
        <v>210</v>
      </c>
      <c r="U63" s="84"/>
      <c r="V63" s="84"/>
    </row>
    <row r="66" s="84" customFormat="true" ht="12.75" hidden="false" customHeight="true" outlineLevel="0" collapsed="false">
      <c r="A66" s="142" t="s">
        <v>224</v>
      </c>
      <c r="B66" s="143" t="s">
        <v>225</v>
      </c>
      <c r="C66" s="143"/>
      <c r="D66" s="143"/>
      <c r="E66" s="143"/>
      <c r="F66" s="143"/>
      <c r="G66" s="143"/>
      <c r="H66" s="143"/>
      <c r="I66" s="143"/>
      <c r="J66" s="143"/>
      <c r="K66" s="143"/>
      <c r="L66" s="143"/>
      <c r="M66" s="143"/>
      <c r="N66" s="143"/>
      <c r="O66" s="143"/>
      <c r="P66" s="143"/>
      <c r="U66" s="2"/>
      <c r="V66" s="2"/>
    </row>
    <row r="67" s="84" customFormat="true" ht="25.5" hidden="false" customHeight="true" outlineLevel="0" collapsed="false">
      <c r="A67" s="144" t="n">
        <v>1</v>
      </c>
      <c r="B67" s="143"/>
      <c r="C67" s="143"/>
      <c r="D67" s="143"/>
      <c r="E67" s="143"/>
      <c r="F67" s="143"/>
      <c r="G67" s="143"/>
      <c r="H67" s="143"/>
      <c r="I67" s="143"/>
      <c r="J67" s="143"/>
      <c r="K67" s="143"/>
      <c r="L67" s="143"/>
      <c r="M67" s="143"/>
      <c r="N67" s="143"/>
      <c r="O67" s="143"/>
      <c r="P67" s="143"/>
      <c r="U67" s="2"/>
      <c r="V67" s="2"/>
    </row>
    <row r="68" s="146" customFormat="true" ht="12.75" hidden="false" customHeight="false" outlineLevel="0" collapsed="false">
      <c r="A68" s="145" t="n">
        <v>2</v>
      </c>
      <c r="B68" s="146" t="s">
        <v>226</v>
      </c>
      <c r="D68" s="84"/>
      <c r="E68" s="84"/>
      <c r="F68" s="84"/>
      <c r="G68" s="84"/>
      <c r="H68" s="84"/>
      <c r="I68" s="84"/>
      <c r="J68" s="84"/>
      <c r="K68" s="84"/>
      <c r="L68" s="84"/>
      <c r="M68" s="147"/>
      <c r="N68" s="148"/>
      <c r="O68" s="84"/>
      <c r="P68" s="148"/>
      <c r="U68" s="2"/>
      <c r="V68" s="2"/>
    </row>
    <row r="69" customFormat="false" ht="12.75" hidden="false" customHeight="false" outlineLevel="0" collapsed="false">
      <c r="A69" s="145" t="n">
        <v>3</v>
      </c>
      <c r="B69" s="5" t="s">
        <v>227</v>
      </c>
    </row>
    <row r="70" customFormat="false" ht="12.75" hidden="false" customHeight="false" outlineLevel="0" collapsed="false">
      <c r="A70" s="145"/>
      <c r="B70" s="146"/>
    </row>
    <row r="71" customFormat="false" ht="12.75" hidden="false" customHeight="false" outlineLevel="0" collapsed="false">
      <c r="A71" s="149"/>
      <c r="M71" s="150"/>
    </row>
  </sheetData>
  <autoFilter ref="A5:P46"/>
  <mergeCells count="16">
    <mergeCell ref="A4:A5"/>
    <mergeCell ref="B4:B5"/>
    <mergeCell ref="C4:C5"/>
    <mergeCell ref="D4:D5"/>
    <mergeCell ref="E4:E5"/>
    <mergeCell ref="F4:F5"/>
    <mergeCell ref="G4:G5"/>
    <mergeCell ref="H4:J4"/>
    <mergeCell ref="K4:K5"/>
    <mergeCell ref="L4:L5"/>
    <mergeCell ref="M4:M5"/>
    <mergeCell ref="N4:N5"/>
    <mergeCell ref="O4:O5"/>
    <mergeCell ref="P4:P5"/>
    <mergeCell ref="D46:O46"/>
    <mergeCell ref="B66:P67"/>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3"/>
  <sheetViews>
    <sheetView showFormulas="false" showGridLines="true" showRowColHeaders="true" showZeros="true" rightToLeft="false" tabSelected="false" showOutlineSymbols="true" defaultGridColor="true" view="normal" topLeftCell="A1" colorId="64" zoomScale="55" zoomScaleNormal="55" zoomScalePageLayoutView="7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2" width="9.56"/>
    <col collapsed="false" customWidth="true" hidden="false" outlineLevel="0" max="3" min="3" style="2" width="22.42"/>
    <col collapsed="false" customWidth="true" hidden="false" outlineLevel="0" max="4" min="4" style="2" width="34.28"/>
    <col collapsed="false" customWidth="false" hidden="false" outlineLevel="0" max="5" min="5" style="2" width="11.42"/>
    <col collapsed="false" customWidth="true" hidden="false" outlineLevel="0" max="6" min="6" style="2" width="10.56"/>
    <col collapsed="false" customWidth="false" hidden="false" outlineLevel="0" max="11" min="7" style="2" width="11.42"/>
    <col collapsed="false" customWidth="true" hidden="false" outlineLevel="0" max="12" min="12" style="2" width="23.14"/>
    <col collapsed="false" customWidth="true" hidden="false" outlineLevel="0" max="13" min="13" style="3" width="15.41"/>
    <col collapsed="false" customWidth="false" hidden="false" outlineLevel="0" max="14" min="14" style="2" width="11.42"/>
    <col collapsed="false" customWidth="true" hidden="false" outlineLevel="0" max="15" min="15" style="2" width="14.85"/>
    <col collapsed="false" customWidth="true" hidden="false" outlineLevel="0" max="16" min="16" style="2" width="46.7"/>
    <col collapsed="false" customWidth="false" hidden="false" outlineLevel="0" max="257" min="17" style="2" width="11.42"/>
  </cols>
  <sheetData>
    <row r="1" s="5" customFormat="true" ht="18" hidden="false" customHeight="false" outlineLevel="0" collapsed="false">
      <c r="A1" s="4" t="s">
        <v>279</v>
      </c>
      <c r="C1" s="6"/>
      <c r="D1" s="7"/>
      <c r="E1" s="7"/>
      <c r="F1" s="8"/>
      <c r="G1" s="9"/>
      <c r="H1" s="10"/>
      <c r="I1" s="8"/>
      <c r="J1" s="8"/>
      <c r="K1" s="11"/>
      <c r="L1" s="12"/>
      <c r="M1" s="13"/>
      <c r="N1" s="7"/>
      <c r="O1" s="7"/>
      <c r="P1" s="14"/>
    </row>
    <row r="2" s="5" customFormat="true" ht="6.6" hidden="false" customHeight="true" outlineLevel="0" collapsed="false">
      <c r="A2" s="15"/>
      <c r="C2" s="6"/>
      <c r="D2" s="7"/>
      <c r="E2" s="8"/>
      <c r="F2" s="9"/>
      <c r="G2" s="9"/>
      <c r="H2" s="16"/>
      <c r="I2" s="8"/>
      <c r="J2" s="8"/>
      <c r="K2" s="11"/>
      <c r="L2" s="17"/>
      <c r="M2" s="13"/>
      <c r="N2" s="7"/>
      <c r="O2" s="7"/>
      <c r="P2" s="14"/>
    </row>
    <row r="3" s="5" customFormat="true" ht="7.15" hidden="false" customHeight="true" outlineLevel="0" collapsed="false">
      <c r="A3" s="18"/>
      <c r="B3" s="19"/>
      <c r="C3" s="6"/>
      <c r="D3" s="7"/>
      <c r="E3" s="7"/>
      <c r="F3" s="7"/>
      <c r="G3" s="20"/>
      <c r="H3" s="21"/>
      <c r="I3" s="7"/>
      <c r="J3" s="8"/>
      <c r="K3" s="22"/>
      <c r="L3" s="12"/>
      <c r="M3" s="23"/>
      <c r="N3" s="24"/>
      <c r="O3" s="8"/>
    </row>
    <row r="4" s="35" customFormat="true" ht="13.15" hidden="false" customHeight="true" outlineLevel="0" collapsed="false">
      <c r="A4" s="26" t="s">
        <v>1</v>
      </c>
      <c r="B4" s="27" t="s">
        <v>2</v>
      </c>
      <c r="C4" s="28" t="s">
        <v>3</v>
      </c>
      <c r="D4" s="29" t="s">
        <v>4</v>
      </c>
      <c r="E4" s="28" t="s">
        <v>5</v>
      </c>
      <c r="F4" s="28" t="s">
        <v>6</v>
      </c>
      <c r="G4" s="28" t="s">
        <v>7</v>
      </c>
      <c r="H4" s="30" t="s">
        <v>8</v>
      </c>
      <c r="I4" s="30"/>
      <c r="J4" s="30"/>
      <c r="K4" s="31" t="s">
        <v>9</v>
      </c>
      <c r="L4" s="27" t="s">
        <v>10</v>
      </c>
      <c r="M4" s="32" t="s">
        <v>11</v>
      </c>
      <c r="N4" s="31" t="s">
        <v>12</v>
      </c>
      <c r="O4" s="33" t="s">
        <v>13</v>
      </c>
      <c r="P4" s="34" t="s">
        <v>14</v>
      </c>
    </row>
    <row r="5" s="35" customFormat="true" ht="63" hidden="false" customHeight="true" outlineLevel="0" collapsed="false">
      <c r="A5" s="26"/>
      <c r="B5" s="27"/>
      <c r="C5" s="28"/>
      <c r="D5" s="29"/>
      <c r="E5" s="28"/>
      <c r="F5" s="28"/>
      <c r="G5" s="28"/>
      <c r="H5" s="36" t="s">
        <v>15</v>
      </c>
      <c r="I5" s="37" t="s">
        <v>16</v>
      </c>
      <c r="J5" s="37" t="s">
        <v>17</v>
      </c>
      <c r="K5" s="31"/>
      <c r="L5" s="27"/>
      <c r="M5" s="32"/>
      <c r="N5" s="31"/>
      <c r="O5" s="33"/>
      <c r="P5" s="34"/>
      <c r="Q5" s="38"/>
    </row>
    <row r="6" s="51" customFormat="true" ht="72.75" hidden="false" customHeight="true" outlineLevel="0" collapsed="false">
      <c r="A6" s="39" t="n">
        <v>1</v>
      </c>
      <c r="B6" s="40" t="s">
        <v>18</v>
      </c>
      <c r="C6" s="41" t="s">
        <v>19</v>
      </c>
      <c r="D6" s="42" t="s">
        <v>20</v>
      </c>
      <c r="E6" s="62" t="s">
        <v>21</v>
      </c>
      <c r="F6" s="43" t="s">
        <v>280</v>
      </c>
      <c r="G6" s="41" t="s">
        <v>23</v>
      </c>
      <c r="H6" s="151"/>
      <c r="I6" s="42"/>
      <c r="J6" s="42"/>
      <c r="K6" s="152" t="s">
        <v>24</v>
      </c>
      <c r="L6" s="42"/>
      <c r="M6" s="47" t="n">
        <v>131</v>
      </c>
      <c r="N6" s="42" t="s">
        <v>25</v>
      </c>
      <c r="O6" s="48" t="n">
        <v>2016</v>
      </c>
      <c r="P6" s="49" t="s">
        <v>26</v>
      </c>
      <c r="Q6" s="50"/>
      <c r="S6" s="52"/>
    </row>
    <row r="7" customFormat="false" ht="53.25" hidden="false" customHeight="true" outlineLevel="0" collapsed="false">
      <c r="A7" s="39" t="n">
        <v>2</v>
      </c>
      <c r="B7" s="53" t="s">
        <v>27</v>
      </c>
      <c r="C7" s="41" t="s">
        <v>28</v>
      </c>
      <c r="D7" s="42" t="s">
        <v>29</v>
      </c>
      <c r="E7" s="62" t="s">
        <v>21</v>
      </c>
      <c r="F7" s="43" t="s">
        <v>280</v>
      </c>
      <c r="G7" s="41" t="s">
        <v>23</v>
      </c>
      <c r="H7" s="151" t="n">
        <v>63.5</v>
      </c>
      <c r="I7" s="42" t="n">
        <v>900</v>
      </c>
      <c r="J7" s="42" t="n">
        <v>84</v>
      </c>
      <c r="K7" s="153" t="s">
        <v>30</v>
      </c>
      <c r="L7" s="42"/>
      <c r="M7" s="47" t="n">
        <v>177</v>
      </c>
      <c r="N7" s="54" t="s">
        <v>25</v>
      </c>
      <c r="O7" s="48" t="n">
        <v>2016</v>
      </c>
      <c r="P7" s="49" t="s">
        <v>31</v>
      </c>
      <c r="Q7" s="55"/>
      <c r="S7" s="52"/>
    </row>
    <row r="8" customFormat="false" ht="42" hidden="false" customHeight="true" outlineLevel="0" collapsed="false">
      <c r="A8" s="56" t="n">
        <v>3</v>
      </c>
      <c r="B8" s="57" t="s">
        <v>32</v>
      </c>
      <c r="C8" s="44" t="s">
        <v>33</v>
      </c>
      <c r="D8" s="43" t="s">
        <v>34</v>
      </c>
      <c r="E8" s="43" t="s">
        <v>35</v>
      </c>
      <c r="F8" s="43" t="s">
        <v>280</v>
      </c>
      <c r="G8" s="44" t="s">
        <v>36</v>
      </c>
      <c r="H8" s="45" t="n">
        <v>62</v>
      </c>
      <c r="I8" s="43" t="n">
        <v>1000</v>
      </c>
      <c r="J8" s="43" t="n">
        <v>100</v>
      </c>
      <c r="K8" s="46" t="s">
        <v>30</v>
      </c>
      <c r="L8" s="43"/>
      <c r="M8" s="58" t="n">
        <v>126</v>
      </c>
      <c r="N8" s="59" t="s">
        <v>37</v>
      </c>
      <c r="O8" s="60" t="s">
        <v>38</v>
      </c>
      <c r="P8" s="61" t="s">
        <v>39</v>
      </c>
      <c r="Q8" s="51"/>
      <c r="S8" s="52"/>
    </row>
    <row r="9" s="51" customFormat="true" ht="47.25" hidden="false" customHeight="true" outlineLevel="0" collapsed="false">
      <c r="A9" s="39" t="n">
        <v>4</v>
      </c>
      <c r="B9" s="57" t="s">
        <v>40</v>
      </c>
      <c r="C9" s="44" t="s">
        <v>41</v>
      </c>
      <c r="D9" s="44" t="s">
        <v>42</v>
      </c>
      <c r="E9" s="62" t="s">
        <v>21</v>
      </c>
      <c r="F9" s="62" t="s">
        <v>280</v>
      </c>
      <c r="G9" s="44" t="s">
        <v>36</v>
      </c>
      <c r="H9" s="62"/>
      <c r="I9" s="62"/>
      <c r="J9" s="62"/>
      <c r="K9" s="62"/>
      <c r="L9" s="62"/>
      <c r="M9" s="58" t="n">
        <v>7</v>
      </c>
      <c r="N9" s="44" t="s">
        <v>37</v>
      </c>
      <c r="O9" s="60" t="s">
        <v>38</v>
      </c>
      <c r="P9" s="61" t="s">
        <v>39</v>
      </c>
      <c r="Q9" s="2"/>
      <c r="S9" s="52"/>
    </row>
    <row r="10" s="51" customFormat="true" ht="49.5" hidden="false" customHeight="true" outlineLevel="0" collapsed="false">
      <c r="A10" s="56" t="n">
        <v>5</v>
      </c>
      <c r="B10" s="57" t="s">
        <v>43</v>
      </c>
      <c r="C10" s="44" t="s">
        <v>44</v>
      </c>
      <c r="D10" s="44" t="s">
        <v>45</v>
      </c>
      <c r="E10" s="62" t="s">
        <v>21</v>
      </c>
      <c r="F10" s="62" t="s">
        <v>280</v>
      </c>
      <c r="G10" s="44" t="s">
        <v>36</v>
      </c>
      <c r="H10" s="62"/>
      <c r="I10" s="62"/>
      <c r="J10" s="62"/>
      <c r="K10" s="62"/>
      <c r="L10" s="62"/>
      <c r="M10" s="58" t="n">
        <v>5</v>
      </c>
      <c r="N10" s="44" t="s">
        <v>37</v>
      </c>
      <c r="O10" s="60" t="s">
        <v>38</v>
      </c>
      <c r="P10" s="61" t="s">
        <v>39</v>
      </c>
      <c r="Q10" s="2"/>
      <c r="S10" s="52"/>
    </row>
    <row r="11" s="51" customFormat="true" ht="52.5" hidden="false" customHeight="true" outlineLevel="0" collapsed="false">
      <c r="A11" s="39" t="n">
        <v>6</v>
      </c>
      <c r="B11" s="57" t="s">
        <v>46</v>
      </c>
      <c r="C11" s="44" t="s">
        <v>47</v>
      </c>
      <c r="D11" s="43" t="s">
        <v>48</v>
      </c>
      <c r="E11" s="43" t="s">
        <v>35</v>
      </c>
      <c r="F11" s="43" t="s">
        <v>280</v>
      </c>
      <c r="G11" s="44" t="s">
        <v>49</v>
      </c>
      <c r="H11" s="45"/>
      <c r="I11" s="43"/>
      <c r="J11" s="43"/>
      <c r="K11" s="46" t="s">
        <v>50</v>
      </c>
      <c r="L11" s="43"/>
      <c r="M11" s="58" t="n">
        <v>119</v>
      </c>
      <c r="N11" s="43" t="s">
        <v>37</v>
      </c>
      <c r="O11" s="60" t="s">
        <v>51</v>
      </c>
      <c r="P11" s="61" t="s">
        <v>39</v>
      </c>
      <c r="S11" s="52"/>
    </row>
    <row r="12" s="51" customFormat="true" ht="52.5" hidden="false" customHeight="true" outlineLevel="0" collapsed="false">
      <c r="A12" s="56" t="n">
        <v>7</v>
      </c>
      <c r="B12" s="57" t="s">
        <v>52</v>
      </c>
      <c r="C12" s="44" t="s">
        <v>53</v>
      </c>
      <c r="D12" s="43" t="s">
        <v>54</v>
      </c>
      <c r="E12" s="43" t="s">
        <v>35</v>
      </c>
      <c r="F12" s="43" t="s">
        <v>280</v>
      </c>
      <c r="G12" s="44" t="s">
        <v>36</v>
      </c>
      <c r="H12" s="45" t="n">
        <v>79</v>
      </c>
      <c r="I12" s="43" t="n">
        <v>1000</v>
      </c>
      <c r="J12" s="43" t="n">
        <v>100</v>
      </c>
      <c r="K12" s="46" t="s">
        <v>30</v>
      </c>
      <c r="L12" s="43"/>
      <c r="M12" s="58" t="n">
        <v>180.126230483128</v>
      </c>
      <c r="N12" s="43" t="s">
        <v>37</v>
      </c>
      <c r="O12" s="60" t="s">
        <v>51</v>
      </c>
      <c r="P12" s="61" t="s">
        <v>39</v>
      </c>
      <c r="S12" s="52"/>
    </row>
    <row r="13" s="51" customFormat="true" ht="111.75" hidden="false" customHeight="true" outlineLevel="0" collapsed="false">
      <c r="A13" s="39" t="n">
        <v>8</v>
      </c>
      <c r="B13" s="57" t="s">
        <v>55</v>
      </c>
      <c r="C13" s="44" t="s">
        <v>56</v>
      </c>
      <c r="D13" s="43" t="s">
        <v>57</v>
      </c>
      <c r="E13" s="43" t="s">
        <v>35</v>
      </c>
      <c r="F13" s="43" t="s">
        <v>280</v>
      </c>
      <c r="G13" s="44" t="s">
        <v>36</v>
      </c>
      <c r="H13" s="45" t="n">
        <v>86.5</v>
      </c>
      <c r="I13" s="43" t="n">
        <v>1200</v>
      </c>
      <c r="J13" s="43" t="n">
        <v>100</v>
      </c>
      <c r="K13" s="46" t="s">
        <v>30</v>
      </c>
      <c r="L13" s="43"/>
      <c r="M13" s="58" t="n">
        <v>197.3</v>
      </c>
      <c r="N13" s="43" t="s">
        <v>37</v>
      </c>
      <c r="O13" s="60" t="s">
        <v>38</v>
      </c>
      <c r="P13" s="61" t="s">
        <v>230</v>
      </c>
      <c r="S13" s="52"/>
    </row>
    <row r="14" s="51" customFormat="true" ht="69.75" hidden="false" customHeight="true" outlineLevel="0" collapsed="false">
      <c r="A14" s="56" t="n">
        <v>9</v>
      </c>
      <c r="B14" s="57" t="s">
        <v>59</v>
      </c>
      <c r="C14" s="44" t="s">
        <v>60</v>
      </c>
      <c r="D14" s="43" t="s">
        <v>61</v>
      </c>
      <c r="E14" s="43" t="s">
        <v>35</v>
      </c>
      <c r="F14" s="43" t="s">
        <v>280</v>
      </c>
      <c r="G14" s="44" t="s">
        <v>62</v>
      </c>
      <c r="H14" s="45"/>
      <c r="I14" s="43"/>
      <c r="J14" s="43"/>
      <c r="K14" s="46" t="s">
        <v>63</v>
      </c>
      <c r="L14" s="43"/>
      <c r="M14" s="58" t="n">
        <v>107.034975017629</v>
      </c>
      <c r="N14" s="43" t="s">
        <v>37</v>
      </c>
      <c r="O14" s="60" t="s">
        <v>64</v>
      </c>
      <c r="P14" s="61" t="s">
        <v>65</v>
      </c>
      <c r="S14" s="52"/>
    </row>
    <row r="15" s="51" customFormat="true" ht="70.5" hidden="false" customHeight="true" outlineLevel="0" collapsed="false">
      <c r="A15" s="39" t="n">
        <v>10</v>
      </c>
      <c r="B15" s="57" t="s">
        <v>66</v>
      </c>
      <c r="C15" s="44" t="s">
        <v>67</v>
      </c>
      <c r="D15" s="43" t="s">
        <v>68</v>
      </c>
      <c r="E15" s="43" t="s">
        <v>35</v>
      </c>
      <c r="F15" s="43" t="s">
        <v>280</v>
      </c>
      <c r="G15" s="44" t="s">
        <v>69</v>
      </c>
      <c r="H15" s="45"/>
      <c r="I15" s="43"/>
      <c r="J15" s="43"/>
      <c r="K15" s="46" t="s">
        <v>30</v>
      </c>
      <c r="L15" s="43"/>
      <c r="M15" s="187" t="n">
        <v>25.5281557343904</v>
      </c>
      <c r="N15" s="43" t="s">
        <v>37</v>
      </c>
      <c r="O15" s="60" t="s">
        <v>38</v>
      </c>
      <c r="P15" s="61" t="s">
        <v>70</v>
      </c>
      <c r="S15" s="52"/>
    </row>
    <row r="16" customFormat="false" ht="54" hidden="false" customHeight="true" outlineLevel="0" collapsed="false">
      <c r="A16" s="56" t="n">
        <v>11</v>
      </c>
      <c r="B16" s="57" t="s">
        <v>71</v>
      </c>
      <c r="C16" s="44" t="s">
        <v>72</v>
      </c>
      <c r="D16" s="43" t="s">
        <v>73</v>
      </c>
      <c r="E16" s="43" t="s">
        <v>21</v>
      </c>
      <c r="F16" s="43" t="s">
        <v>280</v>
      </c>
      <c r="G16" s="44" t="s">
        <v>69</v>
      </c>
      <c r="H16" s="45"/>
      <c r="I16" s="43"/>
      <c r="J16" s="43"/>
      <c r="K16" s="63" t="s">
        <v>74</v>
      </c>
      <c r="L16" s="64" t="s">
        <v>75</v>
      </c>
      <c r="M16" s="58" t="n">
        <v>147.27782154456</v>
      </c>
      <c r="N16" s="188" t="s">
        <v>37</v>
      </c>
      <c r="O16" s="60" t="s">
        <v>51</v>
      </c>
      <c r="P16" s="61" t="s">
        <v>76</v>
      </c>
      <c r="Q16" s="51"/>
      <c r="S16" s="52"/>
    </row>
    <row r="17" customFormat="false" ht="55.5" hidden="false" customHeight="true" outlineLevel="0" collapsed="false">
      <c r="A17" s="39" t="n">
        <v>12</v>
      </c>
      <c r="B17" s="57" t="s">
        <v>77</v>
      </c>
      <c r="C17" s="44" t="s">
        <v>78</v>
      </c>
      <c r="D17" s="43" t="s">
        <v>79</v>
      </c>
      <c r="E17" s="43" t="s">
        <v>35</v>
      </c>
      <c r="F17" s="43" t="s">
        <v>280</v>
      </c>
      <c r="G17" s="44" t="s">
        <v>80</v>
      </c>
      <c r="H17" s="45" t="n">
        <v>15</v>
      </c>
      <c r="I17" s="43" t="n">
        <v>1100</v>
      </c>
      <c r="J17" s="43" t="n">
        <v>100</v>
      </c>
      <c r="K17" s="46" t="s">
        <v>30</v>
      </c>
      <c r="L17" s="43"/>
      <c r="M17" s="189" t="n">
        <v>40.6955894598276</v>
      </c>
      <c r="N17" s="43" t="s">
        <v>37</v>
      </c>
      <c r="O17" s="60" t="s">
        <v>51</v>
      </c>
      <c r="P17" s="61" t="s">
        <v>76</v>
      </c>
      <c r="Q17" s="51"/>
      <c r="S17" s="52"/>
    </row>
    <row r="18" s="51" customFormat="true" ht="72.75" hidden="false" customHeight="true" outlineLevel="0" collapsed="false">
      <c r="A18" s="56" t="n">
        <v>13</v>
      </c>
      <c r="B18" s="57" t="s">
        <v>81</v>
      </c>
      <c r="C18" s="44" t="s">
        <v>82</v>
      </c>
      <c r="D18" s="43" t="s">
        <v>83</v>
      </c>
      <c r="E18" s="43" t="s">
        <v>35</v>
      </c>
      <c r="F18" s="43" t="s">
        <v>280</v>
      </c>
      <c r="G18" s="44" t="s">
        <v>84</v>
      </c>
      <c r="H18" s="45"/>
      <c r="I18" s="43"/>
      <c r="J18" s="43"/>
      <c r="K18" s="46" t="s">
        <v>63</v>
      </c>
      <c r="L18" s="43"/>
      <c r="M18" s="65" t="n">
        <v>120</v>
      </c>
      <c r="N18" s="43" t="s">
        <v>37</v>
      </c>
      <c r="O18" s="60" t="s">
        <v>51</v>
      </c>
      <c r="P18" s="61" t="s">
        <v>85</v>
      </c>
      <c r="S18" s="52"/>
    </row>
    <row r="19" s="51" customFormat="true" ht="51.75" hidden="false" customHeight="true" outlineLevel="0" collapsed="false">
      <c r="A19" s="39" t="n">
        <v>14</v>
      </c>
      <c r="B19" s="57" t="s">
        <v>86</v>
      </c>
      <c r="C19" s="44" t="s">
        <v>87</v>
      </c>
      <c r="D19" s="43" t="s">
        <v>88</v>
      </c>
      <c r="E19" s="43" t="s">
        <v>35</v>
      </c>
      <c r="F19" s="43" t="s">
        <v>280</v>
      </c>
      <c r="G19" s="44" t="s">
        <v>89</v>
      </c>
      <c r="H19" s="66"/>
      <c r="I19" s="43"/>
      <c r="J19" s="43"/>
      <c r="K19" s="46"/>
      <c r="L19" s="43"/>
      <c r="M19" s="58" t="n">
        <v>35.5</v>
      </c>
      <c r="N19" s="43" t="s">
        <v>37</v>
      </c>
      <c r="O19" s="60" t="s">
        <v>90</v>
      </c>
      <c r="P19" s="61" t="s">
        <v>91</v>
      </c>
      <c r="S19" s="52"/>
    </row>
    <row r="20" s="51" customFormat="true" ht="72.75" hidden="false" customHeight="true" outlineLevel="0" collapsed="false">
      <c r="A20" s="56" t="n">
        <v>15</v>
      </c>
      <c r="B20" s="57" t="s">
        <v>92</v>
      </c>
      <c r="C20" s="44" t="s">
        <v>87</v>
      </c>
      <c r="D20" s="43" t="s">
        <v>231</v>
      </c>
      <c r="E20" s="43" t="s">
        <v>35</v>
      </c>
      <c r="F20" s="43" t="s">
        <v>280</v>
      </c>
      <c r="G20" s="44" t="s">
        <v>94</v>
      </c>
      <c r="H20" s="45"/>
      <c r="I20" s="43"/>
      <c r="J20" s="43"/>
      <c r="K20" s="46" t="s">
        <v>95</v>
      </c>
      <c r="L20" s="43"/>
      <c r="M20" s="58" t="n">
        <v>73.6</v>
      </c>
      <c r="N20" s="43" t="s">
        <v>37</v>
      </c>
      <c r="O20" s="60" t="s">
        <v>90</v>
      </c>
      <c r="P20" s="61" t="s">
        <v>96</v>
      </c>
      <c r="S20" s="52"/>
    </row>
    <row r="21" s="51" customFormat="true" ht="25.5" hidden="false" customHeight="false" outlineLevel="0" collapsed="false">
      <c r="A21" s="39" t="n">
        <v>16</v>
      </c>
      <c r="B21" s="62" t="s">
        <v>97</v>
      </c>
      <c r="C21" s="44" t="s">
        <v>98</v>
      </c>
      <c r="D21" s="44" t="s">
        <v>99</v>
      </c>
      <c r="E21" s="43" t="s">
        <v>21</v>
      </c>
      <c r="F21" s="62" t="s">
        <v>280</v>
      </c>
      <c r="G21" s="62" t="s">
        <v>100</v>
      </c>
      <c r="H21" s="62"/>
      <c r="I21" s="62"/>
      <c r="J21" s="62"/>
      <c r="K21" s="62"/>
      <c r="L21" s="62"/>
      <c r="M21" s="58" t="n">
        <v>3.7814</v>
      </c>
      <c r="N21" s="43" t="s">
        <v>25</v>
      </c>
      <c r="O21" s="60" t="s">
        <v>101</v>
      </c>
      <c r="P21" s="61" t="s">
        <v>102</v>
      </c>
      <c r="S21" s="52"/>
    </row>
    <row r="22" s="51" customFormat="true" ht="31.5" hidden="false" customHeight="true" outlineLevel="0" collapsed="false">
      <c r="A22" s="56" t="n">
        <v>17</v>
      </c>
      <c r="B22" s="57" t="s">
        <v>232</v>
      </c>
      <c r="C22" s="44" t="s">
        <v>233</v>
      </c>
      <c r="D22" s="43" t="s">
        <v>234</v>
      </c>
      <c r="E22" s="43" t="s">
        <v>136</v>
      </c>
      <c r="F22" s="43" t="s">
        <v>280</v>
      </c>
      <c r="G22" s="44" t="s">
        <v>80</v>
      </c>
      <c r="H22" s="45" t="n">
        <v>23.2</v>
      </c>
      <c r="I22" s="43" t="n">
        <v>900</v>
      </c>
      <c r="J22" s="43" t="n">
        <v>70</v>
      </c>
      <c r="K22" s="46"/>
      <c r="L22" s="43"/>
      <c r="M22" s="58" t="n">
        <v>48.3569119592284</v>
      </c>
      <c r="N22" s="43" t="s">
        <v>37</v>
      </c>
      <c r="O22" s="60" t="s">
        <v>235</v>
      </c>
      <c r="P22" s="61" t="s">
        <v>210</v>
      </c>
      <c r="S22" s="52"/>
    </row>
    <row r="23" customFormat="false" ht="33" hidden="false" customHeight="true" outlineLevel="0" collapsed="false">
      <c r="A23" s="39" t="n">
        <v>18</v>
      </c>
      <c r="B23" s="53" t="s">
        <v>103</v>
      </c>
      <c r="C23" s="44" t="s">
        <v>104</v>
      </c>
      <c r="D23" s="40" t="s">
        <v>105</v>
      </c>
      <c r="E23" s="43" t="s">
        <v>21</v>
      </c>
      <c r="F23" s="43" t="s">
        <v>280</v>
      </c>
      <c r="G23" s="74" t="s">
        <v>106</v>
      </c>
      <c r="H23" s="156" t="n">
        <v>71</v>
      </c>
      <c r="I23" s="156" t="n">
        <v>600</v>
      </c>
      <c r="J23" s="156" t="n">
        <v>80</v>
      </c>
      <c r="K23" s="157"/>
      <c r="L23" s="67"/>
      <c r="M23" s="68" t="n">
        <v>71</v>
      </c>
      <c r="N23" s="43" t="s">
        <v>25</v>
      </c>
      <c r="O23" s="69" t="s">
        <v>101</v>
      </c>
      <c r="P23" s="70" t="s">
        <v>107</v>
      </c>
      <c r="Q23" s="51"/>
      <c r="S23" s="52"/>
    </row>
    <row r="24" customFormat="false" ht="25.5" hidden="false" customHeight="false" outlineLevel="0" collapsed="false">
      <c r="A24" s="56" t="n">
        <v>19</v>
      </c>
      <c r="B24" s="53" t="s">
        <v>108</v>
      </c>
      <c r="C24" s="44" t="s">
        <v>109</v>
      </c>
      <c r="D24" s="40" t="s">
        <v>110</v>
      </c>
      <c r="E24" s="43" t="s">
        <v>21</v>
      </c>
      <c r="F24" s="43" t="s">
        <v>280</v>
      </c>
      <c r="G24" s="74" t="s">
        <v>106</v>
      </c>
      <c r="H24" s="157"/>
      <c r="I24" s="157"/>
      <c r="J24" s="157"/>
      <c r="K24" s="157"/>
      <c r="L24" s="67" t="s">
        <v>111</v>
      </c>
      <c r="M24" s="68" t="n">
        <v>3</v>
      </c>
      <c r="N24" s="43" t="s">
        <v>25</v>
      </c>
      <c r="O24" s="69" t="s">
        <v>112</v>
      </c>
      <c r="P24" s="70" t="s">
        <v>107</v>
      </c>
      <c r="Q24" s="51"/>
      <c r="S24" s="52"/>
    </row>
    <row r="25" customFormat="false" ht="24.75" hidden="false" customHeight="true" outlineLevel="0" collapsed="false">
      <c r="A25" s="39" t="n">
        <v>20</v>
      </c>
      <c r="B25" s="53" t="s">
        <v>113</v>
      </c>
      <c r="C25" s="44" t="s">
        <v>114</v>
      </c>
      <c r="D25" s="158" t="s">
        <v>115</v>
      </c>
      <c r="E25" s="43" t="s">
        <v>21</v>
      </c>
      <c r="F25" s="141" t="s">
        <v>280</v>
      </c>
      <c r="G25" s="158" t="s">
        <v>106</v>
      </c>
      <c r="H25" s="159"/>
      <c r="I25" s="159"/>
      <c r="J25" s="159"/>
      <c r="K25" s="159"/>
      <c r="L25" s="73" t="s">
        <v>111</v>
      </c>
      <c r="M25" s="68" t="n">
        <v>3</v>
      </c>
      <c r="N25" s="43" t="s">
        <v>25</v>
      </c>
      <c r="O25" s="69" t="s">
        <v>112</v>
      </c>
      <c r="P25" s="70" t="s">
        <v>107</v>
      </c>
      <c r="Q25" s="51"/>
      <c r="S25" s="52"/>
      <c r="T25" s="71"/>
    </row>
    <row r="26" s="71" customFormat="true" ht="37.5" hidden="false" customHeight="true" outlineLevel="0" collapsed="false">
      <c r="A26" s="56" t="n">
        <v>21</v>
      </c>
      <c r="B26" s="53" t="s">
        <v>116</v>
      </c>
      <c r="C26" s="44" t="s">
        <v>117</v>
      </c>
      <c r="D26" s="74" t="s">
        <v>118</v>
      </c>
      <c r="E26" s="62" t="s">
        <v>21</v>
      </c>
      <c r="F26" s="43" t="s">
        <v>280</v>
      </c>
      <c r="G26" s="74" t="s">
        <v>106</v>
      </c>
      <c r="H26" s="157"/>
      <c r="I26" s="157"/>
      <c r="J26" s="157"/>
      <c r="K26" s="157"/>
      <c r="L26" s="67" t="s">
        <v>111</v>
      </c>
      <c r="M26" s="68" t="n">
        <v>3</v>
      </c>
      <c r="N26" s="43" t="s">
        <v>25</v>
      </c>
      <c r="O26" s="69" t="s">
        <v>101</v>
      </c>
      <c r="P26" s="70" t="s">
        <v>107</v>
      </c>
      <c r="Q26" s="51"/>
      <c r="S26" s="52"/>
    </row>
    <row r="27" s="71" customFormat="true" ht="81.75" hidden="false" customHeight="true" outlineLevel="0" collapsed="false">
      <c r="A27" s="39" t="n">
        <v>22</v>
      </c>
      <c r="B27" s="57" t="s">
        <v>119</v>
      </c>
      <c r="C27" s="44" t="s">
        <v>120</v>
      </c>
      <c r="D27" s="43" t="s">
        <v>121</v>
      </c>
      <c r="E27" s="43" t="s">
        <v>21</v>
      </c>
      <c r="F27" s="43" t="s">
        <v>280</v>
      </c>
      <c r="G27" s="44" t="s">
        <v>80</v>
      </c>
      <c r="H27" s="75" t="n">
        <v>3</v>
      </c>
      <c r="I27" s="43" t="n">
        <v>600</v>
      </c>
      <c r="J27" s="43" t="n">
        <v>84</v>
      </c>
      <c r="K27" s="46" t="s">
        <v>122</v>
      </c>
      <c r="L27" s="43"/>
      <c r="M27" s="76" t="s">
        <v>123</v>
      </c>
      <c r="N27" s="43" t="s">
        <v>124</v>
      </c>
      <c r="O27" s="60" t="s">
        <v>125</v>
      </c>
      <c r="P27" s="61" t="s">
        <v>126</v>
      </c>
      <c r="Q27" s="51"/>
      <c r="S27" s="52"/>
    </row>
    <row r="28" s="71" customFormat="true" ht="63.75" hidden="false" customHeight="true" outlineLevel="0" collapsed="false">
      <c r="A28" s="56" t="n">
        <v>23</v>
      </c>
      <c r="B28" s="57" t="s">
        <v>127</v>
      </c>
      <c r="C28" s="44" t="s">
        <v>128</v>
      </c>
      <c r="D28" s="44" t="s">
        <v>129</v>
      </c>
      <c r="E28" s="43" t="s">
        <v>21</v>
      </c>
      <c r="F28" s="43" t="s">
        <v>280</v>
      </c>
      <c r="G28" s="44" t="s">
        <v>130</v>
      </c>
      <c r="H28" s="156" t="n">
        <v>26</v>
      </c>
      <c r="I28" s="156" t="n">
        <v>600</v>
      </c>
      <c r="J28" s="156" t="n">
        <v>90</v>
      </c>
      <c r="K28" s="156" t="s">
        <v>131</v>
      </c>
      <c r="L28" s="77"/>
      <c r="M28" s="76" t="n">
        <v>81.19120900688</v>
      </c>
      <c r="N28" s="43" t="s">
        <v>37</v>
      </c>
      <c r="O28" s="60" t="s">
        <v>38</v>
      </c>
      <c r="P28" s="61" t="s">
        <v>132</v>
      </c>
      <c r="Q28" s="51"/>
      <c r="S28" s="52"/>
    </row>
    <row r="29" s="71" customFormat="true" ht="85.5" hidden="false" customHeight="true" outlineLevel="0" collapsed="false">
      <c r="A29" s="39" t="n">
        <v>24</v>
      </c>
      <c r="B29" s="57" t="s">
        <v>133</v>
      </c>
      <c r="C29" s="44" t="s">
        <v>134</v>
      </c>
      <c r="D29" s="43" t="s">
        <v>135</v>
      </c>
      <c r="E29" s="43" t="s">
        <v>136</v>
      </c>
      <c r="F29" s="43" t="s">
        <v>280</v>
      </c>
      <c r="G29" s="44" t="s">
        <v>137</v>
      </c>
      <c r="H29" s="45"/>
      <c r="I29" s="43"/>
      <c r="J29" s="43"/>
      <c r="K29" s="46"/>
      <c r="L29" s="43"/>
      <c r="M29" s="58" t="n">
        <v>13.2</v>
      </c>
      <c r="N29" s="43" t="s">
        <v>37</v>
      </c>
      <c r="O29" s="78" t="n">
        <v>42401</v>
      </c>
      <c r="P29" s="61" t="s">
        <v>138</v>
      </c>
      <c r="Q29" s="51"/>
      <c r="S29" s="52"/>
    </row>
    <row r="30" s="71" customFormat="true" ht="37.5" hidden="false" customHeight="true" outlineLevel="0" collapsed="false">
      <c r="A30" s="56" t="n">
        <v>25</v>
      </c>
      <c r="B30" s="57" t="s">
        <v>281</v>
      </c>
      <c r="C30" s="44" t="s">
        <v>237</v>
      </c>
      <c r="D30" s="44" t="s">
        <v>238</v>
      </c>
      <c r="E30" s="43" t="s">
        <v>21</v>
      </c>
      <c r="F30" s="43" t="s">
        <v>280</v>
      </c>
      <c r="G30" s="44" t="s">
        <v>239</v>
      </c>
      <c r="H30" s="160"/>
      <c r="I30" s="160"/>
      <c r="J30" s="160"/>
      <c r="K30" s="156" t="s">
        <v>282</v>
      </c>
      <c r="L30" s="156"/>
      <c r="M30" s="58" t="n">
        <v>191.438674594375</v>
      </c>
      <c r="N30" s="43" t="s">
        <v>37</v>
      </c>
      <c r="O30" s="69" t="s">
        <v>241</v>
      </c>
      <c r="P30" s="61" t="s">
        <v>283</v>
      </c>
      <c r="Q30" s="2"/>
      <c r="S30" s="52"/>
    </row>
    <row r="31" s="71" customFormat="true" ht="60" hidden="false" customHeight="true" outlineLevel="0" collapsed="false">
      <c r="A31" s="39" t="n">
        <v>26</v>
      </c>
      <c r="B31" s="57" t="s">
        <v>139</v>
      </c>
      <c r="C31" s="44" t="s">
        <v>140</v>
      </c>
      <c r="D31" s="43" t="s">
        <v>141</v>
      </c>
      <c r="E31" s="43" t="s">
        <v>136</v>
      </c>
      <c r="F31" s="43" t="s">
        <v>280</v>
      </c>
      <c r="G31" s="44" t="s">
        <v>137</v>
      </c>
      <c r="H31" s="45" t="n">
        <v>0.35</v>
      </c>
      <c r="I31" s="43" t="n">
        <v>500</v>
      </c>
      <c r="J31" s="43" t="n">
        <v>64</v>
      </c>
      <c r="K31" s="46"/>
      <c r="L31" s="43"/>
      <c r="M31" s="58" t="n">
        <v>0.9</v>
      </c>
      <c r="N31" s="43" t="s">
        <v>37</v>
      </c>
      <c r="O31" s="78" t="n">
        <v>42278</v>
      </c>
      <c r="P31" s="61" t="s">
        <v>142</v>
      </c>
      <c r="Q31" s="51"/>
      <c r="S31" s="52"/>
      <c r="T31" s="84"/>
    </row>
    <row r="32" s="71" customFormat="true" ht="42.75" hidden="false" customHeight="true" outlineLevel="0" collapsed="false">
      <c r="A32" s="56" t="n">
        <v>27</v>
      </c>
      <c r="B32" s="53" t="s">
        <v>284</v>
      </c>
      <c r="C32" s="44" t="s">
        <v>285</v>
      </c>
      <c r="D32" s="40" t="s">
        <v>286</v>
      </c>
      <c r="E32" s="43" t="s">
        <v>21</v>
      </c>
      <c r="F32" s="43" t="s">
        <v>280</v>
      </c>
      <c r="G32" s="74" t="s">
        <v>106</v>
      </c>
      <c r="H32" s="190" t="n">
        <v>26</v>
      </c>
      <c r="I32" s="191" t="n">
        <v>400</v>
      </c>
      <c r="J32" s="191" t="n">
        <v>80</v>
      </c>
      <c r="K32" s="157"/>
      <c r="L32" s="157"/>
      <c r="M32" s="68" t="n">
        <v>32.644023</v>
      </c>
      <c r="N32" s="40" t="s">
        <v>37</v>
      </c>
      <c r="O32" s="69" t="s">
        <v>241</v>
      </c>
      <c r="P32" s="61" t="s">
        <v>287</v>
      </c>
      <c r="Q32" s="2"/>
      <c r="S32" s="52"/>
      <c r="T32" s="84"/>
    </row>
    <row r="33" s="71" customFormat="true" ht="43.5" hidden="false" customHeight="true" outlineLevel="0" collapsed="false">
      <c r="A33" s="39" t="n">
        <v>28</v>
      </c>
      <c r="B33" s="53" t="s">
        <v>288</v>
      </c>
      <c r="C33" s="74" t="s">
        <v>289</v>
      </c>
      <c r="D33" s="40" t="s">
        <v>290</v>
      </c>
      <c r="E33" s="43" t="s">
        <v>21</v>
      </c>
      <c r="F33" s="43" t="s">
        <v>280</v>
      </c>
      <c r="G33" s="74" t="s">
        <v>106</v>
      </c>
      <c r="H33" s="190" t="n">
        <v>62</v>
      </c>
      <c r="I33" s="191" t="n">
        <v>500</v>
      </c>
      <c r="J33" s="191" t="n">
        <v>80</v>
      </c>
      <c r="K33" s="157"/>
      <c r="L33" s="157"/>
      <c r="M33" s="68" t="n">
        <v>87.862893</v>
      </c>
      <c r="N33" s="40" t="s">
        <v>37</v>
      </c>
      <c r="O33" s="69" t="s">
        <v>241</v>
      </c>
      <c r="P33" s="61" t="s">
        <v>291</v>
      </c>
      <c r="Q33" s="2"/>
      <c r="S33" s="52"/>
      <c r="T33" s="84"/>
    </row>
    <row r="34" s="71" customFormat="true" ht="52.5" hidden="false" customHeight="true" outlineLevel="0" collapsed="false">
      <c r="A34" s="56" t="n">
        <v>29</v>
      </c>
      <c r="B34" s="53" t="s">
        <v>143</v>
      </c>
      <c r="C34" s="74" t="s">
        <v>144</v>
      </c>
      <c r="D34" s="40" t="s">
        <v>145</v>
      </c>
      <c r="E34" s="43" t="s">
        <v>21</v>
      </c>
      <c r="F34" s="43" t="s">
        <v>280</v>
      </c>
      <c r="G34" s="74" t="s">
        <v>106</v>
      </c>
      <c r="H34" s="157"/>
      <c r="I34" s="157"/>
      <c r="J34" s="157"/>
      <c r="K34" s="191" t="n">
        <v>12</v>
      </c>
      <c r="L34" s="67" t="s">
        <v>146</v>
      </c>
      <c r="M34" s="68" t="n">
        <v>43.868</v>
      </c>
      <c r="N34" s="43" t="s">
        <v>25</v>
      </c>
      <c r="O34" s="83" t="s">
        <v>147</v>
      </c>
      <c r="P34" s="61" t="s">
        <v>148</v>
      </c>
      <c r="Q34" s="2"/>
      <c r="S34" s="52"/>
      <c r="T34" s="84"/>
    </row>
    <row r="35" s="71" customFormat="true" ht="42.75" hidden="false" customHeight="true" outlineLevel="0" collapsed="false">
      <c r="A35" s="39" t="n">
        <v>30</v>
      </c>
      <c r="B35" s="53" t="s">
        <v>292</v>
      </c>
      <c r="C35" s="74" t="s">
        <v>293</v>
      </c>
      <c r="D35" s="74" t="s">
        <v>293</v>
      </c>
      <c r="E35" s="43" t="s">
        <v>21</v>
      </c>
      <c r="F35" s="43" t="s">
        <v>280</v>
      </c>
      <c r="G35" s="74" t="s">
        <v>106</v>
      </c>
      <c r="H35" s="157"/>
      <c r="I35" s="157"/>
      <c r="J35" s="157"/>
      <c r="K35" s="157"/>
      <c r="L35" s="67" t="s">
        <v>152</v>
      </c>
      <c r="M35" s="68" t="n">
        <v>5.96692</v>
      </c>
      <c r="N35" s="40" t="s">
        <v>37</v>
      </c>
      <c r="O35" s="69" t="s">
        <v>241</v>
      </c>
      <c r="P35" s="61" t="s">
        <v>287</v>
      </c>
      <c r="Q35" s="2"/>
      <c r="S35" s="52"/>
      <c r="T35" s="84"/>
    </row>
    <row r="36" s="84" customFormat="true" ht="44.25" hidden="false" customHeight="true" outlineLevel="0" collapsed="false">
      <c r="A36" s="56" t="n">
        <v>31</v>
      </c>
      <c r="B36" s="53" t="s">
        <v>294</v>
      </c>
      <c r="C36" s="80" t="s">
        <v>295</v>
      </c>
      <c r="D36" s="80" t="s">
        <v>295</v>
      </c>
      <c r="E36" s="43" t="s">
        <v>21</v>
      </c>
      <c r="F36" s="43" t="s">
        <v>280</v>
      </c>
      <c r="G36" s="79" t="s">
        <v>106</v>
      </c>
      <c r="H36" s="161"/>
      <c r="I36" s="161"/>
      <c r="J36" s="161"/>
      <c r="K36" s="161"/>
      <c r="L36" s="81" t="s">
        <v>152</v>
      </c>
      <c r="M36" s="82" t="n">
        <v>5.96692</v>
      </c>
      <c r="N36" s="80" t="s">
        <v>37</v>
      </c>
      <c r="O36" s="83" t="s">
        <v>241</v>
      </c>
      <c r="P36" s="61" t="s">
        <v>291</v>
      </c>
      <c r="Q36" s="2"/>
      <c r="R36" s="50"/>
      <c r="S36" s="52"/>
      <c r="T36" s="51"/>
    </row>
    <row r="37" s="84" customFormat="true" ht="45" hidden="false" customHeight="true" outlineLevel="0" collapsed="false">
      <c r="A37" s="39" t="n">
        <v>32</v>
      </c>
      <c r="B37" s="53" t="s">
        <v>149</v>
      </c>
      <c r="C37" s="74" t="s">
        <v>150</v>
      </c>
      <c r="D37" s="40" t="s">
        <v>151</v>
      </c>
      <c r="E37" s="20" t="s">
        <v>21</v>
      </c>
      <c r="F37" s="43" t="s">
        <v>280</v>
      </c>
      <c r="G37" s="74" t="s">
        <v>106</v>
      </c>
      <c r="H37" s="157"/>
      <c r="I37" s="157"/>
      <c r="J37" s="157"/>
      <c r="K37" s="157"/>
      <c r="L37" s="67" t="s">
        <v>152</v>
      </c>
      <c r="M37" s="68" t="n">
        <v>1.5</v>
      </c>
      <c r="N37" s="192" t="s">
        <v>25</v>
      </c>
      <c r="O37" s="69" t="s">
        <v>112</v>
      </c>
      <c r="P37" s="61" t="s">
        <v>153</v>
      </c>
      <c r="Q37" s="2"/>
      <c r="R37" s="55"/>
      <c r="S37" s="52"/>
      <c r="T37" s="71"/>
    </row>
    <row r="38" s="84" customFormat="true" ht="38.25" hidden="false" customHeight="false" outlineLevel="0" collapsed="false">
      <c r="A38" s="56" t="n">
        <v>33</v>
      </c>
      <c r="B38" s="53" t="s">
        <v>154</v>
      </c>
      <c r="C38" s="41" t="s">
        <v>155</v>
      </c>
      <c r="D38" s="42" t="s">
        <v>156</v>
      </c>
      <c r="E38" s="20" t="s">
        <v>21</v>
      </c>
      <c r="F38" s="43" t="s">
        <v>280</v>
      </c>
      <c r="G38" s="41" t="s">
        <v>23</v>
      </c>
      <c r="H38" s="151"/>
      <c r="I38" s="42"/>
      <c r="J38" s="42"/>
      <c r="K38" s="153"/>
      <c r="L38" s="42" t="s">
        <v>157</v>
      </c>
      <c r="M38" s="47" t="n">
        <v>6.7638703227872</v>
      </c>
      <c r="N38" s="193" t="s">
        <v>37</v>
      </c>
      <c r="O38" s="85" t="n">
        <v>2018</v>
      </c>
      <c r="P38" s="86" t="s">
        <v>158</v>
      </c>
      <c r="Q38" s="50"/>
      <c r="R38" s="50"/>
      <c r="S38" s="52"/>
      <c r="T38" s="2"/>
    </row>
    <row r="39" s="84" customFormat="true" ht="34.5" hidden="false" customHeight="true" outlineLevel="0" collapsed="false">
      <c r="A39" s="39" t="n">
        <v>34</v>
      </c>
      <c r="B39" s="53" t="s">
        <v>243</v>
      </c>
      <c r="C39" s="41" t="s">
        <v>244</v>
      </c>
      <c r="D39" s="42" t="s">
        <v>245</v>
      </c>
      <c r="E39" s="20" t="s">
        <v>21</v>
      </c>
      <c r="F39" s="43" t="s">
        <v>280</v>
      </c>
      <c r="G39" s="41" t="s">
        <v>23</v>
      </c>
      <c r="H39" s="151"/>
      <c r="I39" s="42"/>
      <c r="J39" s="42"/>
      <c r="K39" s="153"/>
      <c r="L39" s="42" t="s">
        <v>157</v>
      </c>
      <c r="M39" s="47" t="n">
        <v>7.06475433022607</v>
      </c>
      <c r="N39" s="193" t="s">
        <v>37</v>
      </c>
      <c r="O39" s="85" t="n">
        <v>2020</v>
      </c>
      <c r="P39" s="86" t="s">
        <v>158</v>
      </c>
      <c r="Q39" s="50"/>
      <c r="R39" s="50"/>
      <c r="S39" s="52"/>
      <c r="T39" s="108"/>
    </row>
    <row r="40" s="84" customFormat="true" ht="34.5" hidden="false" customHeight="true" outlineLevel="0" collapsed="false">
      <c r="A40" s="56" t="n">
        <v>35</v>
      </c>
      <c r="B40" s="53" t="s">
        <v>159</v>
      </c>
      <c r="C40" s="41" t="s">
        <v>160</v>
      </c>
      <c r="D40" s="54" t="s">
        <v>161</v>
      </c>
      <c r="E40" s="20" t="s">
        <v>21</v>
      </c>
      <c r="F40" s="43" t="s">
        <v>280</v>
      </c>
      <c r="G40" s="163" t="s">
        <v>23</v>
      </c>
      <c r="H40" s="164"/>
      <c r="I40" s="54"/>
      <c r="J40" s="54"/>
      <c r="K40" s="165"/>
      <c r="L40" s="54" t="s">
        <v>162</v>
      </c>
      <c r="M40" s="87" t="n">
        <v>3</v>
      </c>
      <c r="N40" s="193" t="s">
        <v>37</v>
      </c>
      <c r="O40" s="88" t="n">
        <v>2016</v>
      </c>
      <c r="P40" s="89" t="s">
        <v>163</v>
      </c>
      <c r="Q40" s="50"/>
      <c r="R40" s="50"/>
      <c r="S40" s="52"/>
      <c r="T40" s="2"/>
    </row>
    <row r="41" customFormat="false" ht="42" hidden="false" customHeight="true" outlineLevel="0" collapsed="false">
      <c r="A41" s="39" t="n">
        <v>36</v>
      </c>
      <c r="B41" s="53" t="s">
        <v>164</v>
      </c>
      <c r="C41" s="74" t="s">
        <v>165</v>
      </c>
      <c r="D41" s="74" t="s">
        <v>166</v>
      </c>
      <c r="E41" s="40" t="s">
        <v>21</v>
      </c>
      <c r="F41" s="43" t="s">
        <v>280</v>
      </c>
      <c r="G41" s="74" t="s">
        <v>106</v>
      </c>
      <c r="H41" s="157"/>
      <c r="I41" s="157"/>
      <c r="J41" s="157"/>
      <c r="K41" s="157"/>
      <c r="L41" s="67" t="s">
        <v>152</v>
      </c>
      <c r="M41" s="68" t="n">
        <v>1</v>
      </c>
      <c r="N41" s="80" t="s">
        <v>37</v>
      </c>
      <c r="O41" s="69" t="s">
        <v>167</v>
      </c>
      <c r="P41" s="86" t="s">
        <v>168</v>
      </c>
      <c r="S41" s="52"/>
      <c r="T41" s="84"/>
    </row>
    <row r="42" customFormat="false" ht="48.75" hidden="false" customHeight="true" outlineLevel="0" collapsed="false">
      <c r="A42" s="56" t="n">
        <v>37</v>
      </c>
      <c r="B42" s="43" t="s">
        <v>169</v>
      </c>
      <c r="C42" s="44" t="s">
        <v>170</v>
      </c>
      <c r="D42" s="43" t="s">
        <v>171</v>
      </c>
      <c r="E42" s="43" t="s">
        <v>35</v>
      </c>
      <c r="F42" s="43" t="s">
        <v>280</v>
      </c>
      <c r="G42" s="44" t="s">
        <v>94</v>
      </c>
      <c r="H42" s="166" t="n">
        <v>12</v>
      </c>
      <c r="I42" s="43" t="n">
        <v>700</v>
      </c>
      <c r="J42" s="43" t="n">
        <v>100</v>
      </c>
      <c r="K42" s="46" t="s">
        <v>30</v>
      </c>
      <c r="L42" s="43"/>
      <c r="M42" s="58" t="n">
        <v>23.6</v>
      </c>
      <c r="N42" s="192" t="s">
        <v>37</v>
      </c>
      <c r="O42" s="60" t="s">
        <v>90</v>
      </c>
      <c r="P42" s="61" t="s">
        <v>172</v>
      </c>
      <c r="S42" s="52"/>
      <c r="T42" s="84"/>
    </row>
    <row r="43" customFormat="false" ht="33.75" hidden="false" customHeight="true" outlineLevel="0" collapsed="false">
      <c r="A43" s="39" t="n">
        <v>38</v>
      </c>
      <c r="B43" s="53" t="s">
        <v>246</v>
      </c>
      <c r="C43" s="44" t="s">
        <v>247</v>
      </c>
      <c r="D43" s="43" t="s">
        <v>248</v>
      </c>
      <c r="E43" s="62" t="s">
        <v>21</v>
      </c>
      <c r="F43" s="62" t="s">
        <v>280</v>
      </c>
      <c r="G43" s="44" t="s">
        <v>249</v>
      </c>
      <c r="H43" s="62"/>
      <c r="I43" s="62"/>
      <c r="J43" s="62"/>
      <c r="K43" s="167" t="s">
        <v>250</v>
      </c>
      <c r="L43" s="62"/>
      <c r="M43" s="58" t="n">
        <v>141.714343530901</v>
      </c>
      <c r="N43" s="193" t="s">
        <v>37</v>
      </c>
      <c r="O43" s="168" t="s">
        <v>251</v>
      </c>
      <c r="P43" s="61" t="s">
        <v>210</v>
      </c>
      <c r="S43" s="52"/>
      <c r="T43" s="84"/>
    </row>
    <row r="44" s="51" customFormat="true" ht="49.5" hidden="false" customHeight="true" outlineLevel="0" collapsed="false">
      <c r="A44" s="56" t="n">
        <v>39</v>
      </c>
      <c r="B44" s="53" t="s">
        <v>252</v>
      </c>
      <c r="C44" s="44" t="s">
        <v>253</v>
      </c>
      <c r="D44" s="43" t="s">
        <v>254</v>
      </c>
      <c r="E44" s="62" t="s">
        <v>21</v>
      </c>
      <c r="F44" s="62" t="s">
        <v>280</v>
      </c>
      <c r="G44" s="44" t="s">
        <v>249</v>
      </c>
      <c r="H44" s="168" t="n">
        <v>112</v>
      </c>
      <c r="I44" s="167" t="n">
        <v>1000</v>
      </c>
      <c r="J44" s="167" t="n">
        <v>100</v>
      </c>
      <c r="K44" s="62"/>
      <c r="L44" s="62"/>
      <c r="M44" s="65" t="n">
        <v>290.98678538345</v>
      </c>
      <c r="N44" s="42" t="s">
        <v>37</v>
      </c>
      <c r="O44" s="168" t="s">
        <v>251</v>
      </c>
      <c r="P44" s="61" t="s">
        <v>210</v>
      </c>
      <c r="Q44" s="2"/>
      <c r="S44" s="52"/>
      <c r="T44" s="84"/>
    </row>
    <row r="45" s="71" customFormat="true" ht="41.25" hidden="false" customHeight="true" outlineLevel="0" collapsed="false">
      <c r="A45" s="56" t="n">
        <v>40</v>
      </c>
      <c r="B45" s="53" t="s">
        <v>255</v>
      </c>
      <c r="C45" s="44" t="s">
        <v>256</v>
      </c>
      <c r="D45" s="43" t="s">
        <v>257</v>
      </c>
      <c r="E45" s="62" t="s">
        <v>21</v>
      </c>
      <c r="F45" s="62" t="s">
        <v>280</v>
      </c>
      <c r="G45" s="44" t="s">
        <v>249</v>
      </c>
      <c r="H45" s="168" t="n">
        <v>115</v>
      </c>
      <c r="I45" s="167" t="n">
        <v>1000</v>
      </c>
      <c r="J45" s="167" t="n">
        <v>100</v>
      </c>
      <c r="K45" s="62"/>
      <c r="L45" s="62"/>
      <c r="M45" s="58" t="n">
        <v>298.781074277649</v>
      </c>
      <c r="N45" s="42" t="s">
        <v>37</v>
      </c>
      <c r="O45" s="168" t="s">
        <v>251</v>
      </c>
      <c r="P45" s="61" t="s">
        <v>210</v>
      </c>
      <c r="Q45" s="2"/>
      <c r="S45" s="52"/>
      <c r="T45" s="2"/>
    </row>
    <row r="46" s="71" customFormat="true" ht="73.5" hidden="false" customHeight="true" outlineLevel="0" collapsed="false">
      <c r="A46" s="56" t="n">
        <v>41</v>
      </c>
      <c r="B46" s="53" t="s">
        <v>173</v>
      </c>
      <c r="C46" s="43" t="s">
        <v>174</v>
      </c>
      <c r="D46" s="44" t="s">
        <v>175</v>
      </c>
      <c r="E46" s="57" t="s">
        <v>21</v>
      </c>
      <c r="F46" s="62" t="s">
        <v>280</v>
      </c>
      <c r="G46" s="43" t="s">
        <v>49</v>
      </c>
      <c r="H46" s="168"/>
      <c r="I46" s="167"/>
      <c r="J46" s="167"/>
      <c r="K46" s="62"/>
      <c r="L46" s="194" t="s">
        <v>176</v>
      </c>
      <c r="M46" s="132" t="n">
        <v>13.7696035569554</v>
      </c>
      <c r="N46" s="42" t="s">
        <v>37</v>
      </c>
      <c r="O46" s="195" t="s">
        <v>64</v>
      </c>
      <c r="P46" s="196" t="s">
        <v>258</v>
      </c>
      <c r="Q46" s="2"/>
      <c r="S46" s="52"/>
      <c r="T46" s="2"/>
    </row>
    <row r="47" s="71" customFormat="true" ht="62.25" hidden="false" customHeight="true" outlineLevel="0" collapsed="false">
      <c r="A47" s="56" t="n">
        <v>42</v>
      </c>
      <c r="B47" s="53" t="s">
        <v>178</v>
      </c>
      <c r="C47" s="43" t="s">
        <v>179</v>
      </c>
      <c r="D47" s="44" t="s">
        <v>180</v>
      </c>
      <c r="E47" s="57" t="s">
        <v>21</v>
      </c>
      <c r="F47" s="62" t="s">
        <v>280</v>
      </c>
      <c r="G47" s="43" t="s">
        <v>49</v>
      </c>
      <c r="H47" s="168"/>
      <c r="I47" s="167"/>
      <c r="J47" s="167"/>
      <c r="K47" s="62"/>
      <c r="L47" s="194" t="s">
        <v>176</v>
      </c>
      <c r="M47" s="132" t="n">
        <v>5.47885278371487</v>
      </c>
      <c r="N47" s="42" t="s">
        <v>37</v>
      </c>
      <c r="O47" s="195" t="s">
        <v>64</v>
      </c>
      <c r="P47" s="196" t="s">
        <v>258</v>
      </c>
      <c r="Q47" s="2"/>
      <c r="S47" s="52"/>
      <c r="T47" s="2"/>
    </row>
    <row r="48" s="71" customFormat="true" ht="41.25" hidden="false" customHeight="true" outlineLevel="0" collapsed="false">
      <c r="A48" s="56" t="n">
        <v>43</v>
      </c>
      <c r="B48" s="53" t="s">
        <v>181</v>
      </c>
      <c r="C48" s="43" t="s">
        <v>182</v>
      </c>
      <c r="D48" s="44" t="s">
        <v>183</v>
      </c>
      <c r="E48" s="57" t="s">
        <v>21</v>
      </c>
      <c r="F48" s="62" t="s">
        <v>280</v>
      </c>
      <c r="G48" s="43" t="s">
        <v>49</v>
      </c>
      <c r="H48" s="168"/>
      <c r="I48" s="167"/>
      <c r="J48" s="167"/>
      <c r="K48" s="62"/>
      <c r="L48" s="194" t="s">
        <v>176</v>
      </c>
      <c r="M48" s="132" t="n">
        <v>10</v>
      </c>
      <c r="N48" s="42" t="s">
        <v>37</v>
      </c>
      <c r="O48" s="195" t="s">
        <v>64</v>
      </c>
      <c r="P48" s="196" t="s">
        <v>258</v>
      </c>
      <c r="Q48" s="2"/>
      <c r="S48" s="52"/>
      <c r="T48" s="2"/>
    </row>
    <row r="49" s="71" customFormat="true" ht="74.25" hidden="false" customHeight="true" outlineLevel="0" collapsed="false">
      <c r="A49" s="95" t="n">
        <v>44</v>
      </c>
      <c r="B49" s="96" t="s">
        <v>184</v>
      </c>
      <c r="C49" s="97" t="s">
        <v>185</v>
      </c>
      <c r="D49" s="98" t="s">
        <v>186</v>
      </c>
      <c r="E49" s="99" t="s">
        <v>21</v>
      </c>
      <c r="F49" s="169" t="s">
        <v>280</v>
      </c>
      <c r="G49" s="97" t="s">
        <v>49</v>
      </c>
      <c r="H49" s="197"/>
      <c r="I49" s="198"/>
      <c r="J49" s="198"/>
      <c r="K49" s="169"/>
      <c r="L49" s="199" t="s">
        <v>176</v>
      </c>
      <c r="M49" s="171" t="n">
        <v>9.39231905779692</v>
      </c>
      <c r="N49" s="138" t="s">
        <v>37</v>
      </c>
      <c r="O49" s="200" t="s">
        <v>64</v>
      </c>
      <c r="P49" s="201" t="s">
        <v>258</v>
      </c>
      <c r="Q49" s="2"/>
      <c r="S49" s="52"/>
      <c r="T49" s="2"/>
    </row>
    <row r="50" customFormat="false" ht="12.75" hidden="false" customHeight="false" outlineLevel="0" collapsed="false">
      <c r="M50" s="107"/>
      <c r="S50" s="52"/>
      <c r="T50" s="52"/>
    </row>
    <row r="51" s="118" customFormat="true" ht="12.75" hidden="false" customHeight="false" outlineLevel="0" collapsed="false">
      <c r="A51" s="20" t="s">
        <v>187</v>
      </c>
      <c r="B51" s="109"/>
      <c r="C51" s="110"/>
      <c r="D51" s="109"/>
      <c r="E51" s="94"/>
      <c r="F51" s="111"/>
      <c r="G51" s="94"/>
      <c r="H51" s="94"/>
      <c r="I51" s="112"/>
      <c r="J51" s="109"/>
      <c r="K51" s="113"/>
      <c r="L51" s="114"/>
      <c r="M51" s="94"/>
      <c r="N51" s="114"/>
      <c r="O51" s="114"/>
      <c r="P51" s="116"/>
      <c r="Q51" s="116"/>
      <c r="R51" s="114"/>
      <c r="S51" s="114"/>
    </row>
    <row r="52" s="118" customFormat="true" ht="12.75" hidden="false" customHeight="false" outlineLevel="0" collapsed="false">
      <c r="A52" s="20" t="s">
        <v>188</v>
      </c>
      <c r="B52" s="109"/>
      <c r="C52" s="110"/>
      <c r="D52" s="109"/>
      <c r="E52" s="94"/>
      <c r="F52" s="111"/>
      <c r="G52" s="94"/>
      <c r="H52" s="94"/>
      <c r="I52" s="112"/>
      <c r="J52" s="109"/>
      <c r="K52" s="113"/>
      <c r="L52" s="114"/>
      <c r="M52" s="94"/>
      <c r="N52" s="114"/>
      <c r="O52" s="114"/>
      <c r="P52" s="116"/>
      <c r="Q52" s="116"/>
      <c r="R52" s="114"/>
      <c r="S52" s="114"/>
    </row>
    <row r="53" customFormat="false" ht="12.75" hidden="false" customHeight="false" outlineLevel="0" collapsed="false">
      <c r="M53" s="107"/>
      <c r="S53" s="52"/>
      <c r="T53" s="52"/>
    </row>
    <row r="54" customFormat="false" ht="13.5" hidden="false" customHeight="false" outlineLevel="0" collapsed="false">
      <c r="A54" s="119" t="s">
        <v>189</v>
      </c>
      <c r="M54" s="202"/>
    </row>
    <row r="55" s="84" customFormat="true" ht="165.75" hidden="false" customHeight="true" outlineLevel="0" collapsed="false">
      <c r="A55" s="174" t="n">
        <v>45</v>
      </c>
      <c r="B55" s="121" t="s">
        <v>190</v>
      </c>
      <c r="C55" s="175" t="s">
        <v>191</v>
      </c>
      <c r="D55" s="123" t="s">
        <v>192</v>
      </c>
      <c r="E55" s="123" t="s">
        <v>136</v>
      </c>
      <c r="F55" s="176" t="s">
        <v>280</v>
      </c>
      <c r="G55" s="175" t="s">
        <v>193</v>
      </c>
      <c r="H55" s="177"/>
      <c r="I55" s="123"/>
      <c r="J55" s="123"/>
      <c r="K55" s="178"/>
      <c r="L55" s="123"/>
      <c r="M55" s="203" t="n">
        <v>2</v>
      </c>
      <c r="N55" s="123" t="s">
        <v>37</v>
      </c>
      <c r="O55" s="129" t="s">
        <v>194</v>
      </c>
      <c r="P55" s="180" t="s">
        <v>195</v>
      </c>
      <c r="Q55" s="50"/>
      <c r="R55" s="50"/>
      <c r="S55" s="2"/>
      <c r="T55" s="2"/>
    </row>
    <row r="56" s="84" customFormat="true" ht="51" hidden="false" customHeight="true" outlineLevel="0" collapsed="false">
      <c r="A56" s="39" t="n">
        <v>46</v>
      </c>
      <c r="B56" s="42" t="s">
        <v>196</v>
      </c>
      <c r="C56" s="42" t="s">
        <v>197</v>
      </c>
      <c r="D56" s="43" t="s">
        <v>198</v>
      </c>
      <c r="E56" s="57" t="s">
        <v>136</v>
      </c>
      <c r="F56" s="43" t="s">
        <v>280</v>
      </c>
      <c r="G56" s="57" t="s">
        <v>193</v>
      </c>
      <c r="H56" s="131"/>
      <c r="I56" s="131"/>
      <c r="J56" s="131"/>
      <c r="K56" s="131"/>
      <c r="L56" s="131"/>
      <c r="M56" s="132" t="n">
        <v>15</v>
      </c>
      <c r="N56" s="42" t="s">
        <v>37</v>
      </c>
      <c r="O56" s="133" t="s">
        <v>199</v>
      </c>
      <c r="P56" s="134" t="s">
        <v>200</v>
      </c>
      <c r="Q56" s="50"/>
      <c r="R56" s="50"/>
    </row>
    <row r="57" s="84" customFormat="true" ht="45.75" hidden="false" customHeight="true" outlineLevel="0" collapsed="false">
      <c r="A57" s="39" t="n">
        <v>47</v>
      </c>
      <c r="B57" s="204" t="s">
        <v>201</v>
      </c>
      <c r="C57" s="41" t="s">
        <v>202</v>
      </c>
      <c r="D57" s="43" t="s">
        <v>203</v>
      </c>
      <c r="E57" s="57" t="s">
        <v>136</v>
      </c>
      <c r="F57" s="43" t="s">
        <v>280</v>
      </c>
      <c r="G57" s="57" t="s">
        <v>204</v>
      </c>
      <c r="H57" s="131"/>
      <c r="I57" s="131"/>
      <c r="J57" s="131"/>
      <c r="K57" s="131"/>
      <c r="L57" s="131"/>
      <c r="M57" s="132" t="n">
        <v>1</v>
      </c>
      <c r="N57" s="42" t="s">
        <v>37</v>
      </c>
      <c r="O57" s="133" t="s">
        <v>205</v>
      </c>
      <c r="P57" s="134" t="s">
        <v>200</v>
      </c>
      <c r="Q57" s="205"/>
      <c r="R57" s="205"/>
    </row>
    <row r="58" s="84" customFormat="true" ht="85.15" hidden="false" customHeight="true" outlineLevel="0" collapsed="false">
      <c r="A58" s="39" t="n">
        <v>48</v>
      </c>
      <c r="B58" s="206" t="s">
        <v>259</v>
      </c>
      <c r="C58" s="181" t="s">
        <v>260</v>
      </c>
      <c r="D58" s="43" t="s">
        <v>261</v>
      </c>
      <c r="E58" s="57" t="s">
        <v>136</v>
      </c>
      <c r="F58" s="43" t="s">
        <v>280</v>
      </c>
      <c r="G58" s="57" t="s">
        <v>193</v>
      </c>
      <c r="H58" s="131"/>
      <c r="I58" s="131"/>
      <c r="J58" s="131"/>
      <c r="K58" s="131"/>
      <c r="L58" s="131"/>
      <c r="M58" s="132" t="n">
        <v>0.5</v>
      </c>
      <c r="N58" s="42" t="s">
        <v>37</v>
      </c>
      <c r="O58" s="133" t="n">
        <v>2021</v>
      </c>
      <c r="P58" s="134" t="s">
        <v>200</v>
      </c>
      <c r="Q58" s="50"/>
      <c r="R58" s="50"/>
    </row>
    <row r="59" customFormat="false" ht="64.5" hidden="false" customHeight="true" outlineLevel="0" collapsed="false">
      <c r="A59" s="56" t="n">
        <v>49</v>
      </c>
      <c r="B59" s="57" t="s">
        <v>206</v>
      </c>
      <c r="C59" s="43" t="s">
        <v>207</v>
      </c>
      <c r="D59" s="43" t="s">
        <v>208</v>
      </c>
      <c r="E59" s="57" t="s">
        <v>136</v>
      </c>
      <c r="F59" s="43" t="s">
        <v>280</v>
      </c>
      <c r="G59" s="57" t="s">
        <v>209</v>
      </c>
      <c r="H59" s="131" t="n">
        <v>0.3</v>
      </c>
      <c r="I59" s="131" t="n">
        <v>200</v>
      </c>
      <c r="J59" s="131" t="n">
        <v>84</v>
      </c>
      <c r="K59" s="131"/>
      <c r="L59" s="131"/>
      <c r="M59" s="132" t="n">
        <v>3.40659055966699</v>
      </c>
      <c r="N59" s="42" t="s">
        <v>37</v>
      </c>
      <c r="O59" s="133" t="s">
        <v>51</v>
      </c>
      <c r="P59" s="134" t="s">
        <v>210</v>
      </c>
    </row>
    <row r="60" customFormat="false" ht="66.75" hidden="false" customHeight="true" outlineLevel="0" collapsed="false">
      <c r="A60" s="56" t="n">
        <v>50</v>
      </c>
      <c r="B60" s="57" t="s">
        <v>211</v>
      </c>
      <c r="C60" s="43" t="s">
        <v>212</v>
      </c>
      <c r="D60" s="43" t="s">
        <v>213</v>
      </c>
      <c r="E60" s="57" t="s">
        <v>136</v>
      </c>
      <c r="F60" s="43" t="s">
        <v>280</v>
      </c>
      <c r="G60" s="57" t="s">
        <v>69</v>
      </c>
      <c r="H60" s="131" t="n">
        <v>0.1</v>
      </c>
      <c r="I60" s="131" t="n">
        <v>150</v>
      </c>
      <c r="J60" s="131" t="n">
        <v>84</v>
      </c>
      <c r="K60" s="131"/>
      <c r="L60" s="131"/>
      <c r="M60" s="132" t="n">
        <v>2.16280208305252</v>
      </c>
      <c r="N60" s="42" t="s">
        <v>37</v>
      </c>
      <c r="O60" s="133" t="s">
        <v>51</v>
      </c>
      <c r="P60" s="134" t="s">
        <v>210</v>
      </c>
    </row>
    <row r="61" customFormat="false" ht="68.25" hidden="false" customHeight="true" outlineLevel="0" collapsed="false">
      <c r="A61" s="56" t="n">
        <v>51</v>
      </c>
      <c r="B61" s="57" t="s">
        <v>214</v>
      </c>
      <c r="C61" s="43" t="s">
        <v>215</v>
      </c>
      <c r="D61" s="43" t="s">
        <v>216</v>
      </c>
      <c r="E61" s="57" t="s">
        <v>136</v>
      </c>
      <c r="F61" s="43" t="s">
        <v>280</v>
      </c>
      <c r="G61" s="57" t="s">
        <v>69</v>
      </c>
      <c r="H61" s="131" t="n">
        <v>1</v>
      </c>
      <c r="I61" s="131" t="n">
        <v>300</v>
      </c>
      <c r="J61" s="131" t="n">
        <v>100</v>
      </c>
      <c r="K61" s="131"/>
      <c r="L61" s="131"/>
      <c r="M61" s="132" t="n">
        <v>5.68710580527253</v>
      </c>
      <c r="N61" s="42" t="s">
        <v>37</v>
      </c>
      <c r="O61" s="133" t="s">
        <v>51</v>
      </c>
      <c r="P61" s="134" t="s">
        <v>210</v>
      </c>
    </row>
    <row r="62" customFormat="false" ht="55.5" hidden="false" customHeight="true" outlineLevel="0" collapsed="false">
      <c r="A62" s="56" t="n">
        <v>52</v>
      </c>
      <c r="B62" s="57" t="s">
        <v>217</v>
      </c>
      <c r="C62" s="43" t="s">
        <v>218</v>
      </c>
      <c r="D62" s="43" t="s">
        <v>219</v>
      </c>
      <c r="E62" s="57" t="s">
        <v>136</v>
      </c>
      <c r="F62" s="43" t="s">
        <v>280</v>
      </c>
      <c r="G62" s="57" t="s">
        <v>69</v>
      </c>
      <c r="H62" s="131" t="n">
        <v>2</v>
      </c>
      <c r="I62" s="131" t="n">
        <v>300</v>
      </c>
      <c r="J62" s="131" t="n">
        <v>16</v>
      </c>
      <c r="K62" s="131"/>
      <c r="L62" s="131"/>
      <c r="M62" s="132" t="n">
        <v>1.71605935770069</v>
      </c>
      <c r="N62" s="42" t="s">
        <v>37</v>
      </c>
      <c r="O62" s="133" t="s">
        <v>51</v>
      </c>
      <c r="P62" s="134" t="s">
        <v>210</v>
      </c>
    </row>
    <row r="63" s="51" customFormat="true" ht="76.5" hidden="false" customHeight="false" outlineLevel="0" collapsed="false">
      <c r="A63" s="56" t="n">
        <v>53</v>
      </c>
      <c r="B63" s="57" t="s">
        <v>262</v>
      </c>
      <c r="C63" s="59" t="s">
        <v>263</v>
      </c>
      <c r="D63" s="59" t="s">
        <v>264</v>
      </c>
      <c r="E63" s="182" t="s">
        <v>136</v>
      </c>
      <c r="F63" s="43" t="s">
        <v>280</v>
      </c>
      <c r="G63" s="57" t="s">
        <v>69</v>
      </c>
      <c r="H63" s="183" t="n">
        <v>0.1</v>
      </c>
      <c r="I63" s="183" t="n">
        <v>300</v>
      </c>
      <c r="J63" s="183" t="n">
        <v>84</v>
      </c>
      <c r="K63" s="183"/>
      <c r="L63" s="183"/>
      <c r="M63" s="132" t="n">
        <v>3.88105697560484</v>
      </c>
      <c r="N63" s="42" t="s">
        <v>37</v>
      </c>
      <c r="O63" s="133" t="s">
        <v>265</v>
      </c>
      <c r="P63" s="134" t="s">
        <v>210</v>
      </c>
      <c r="S63" s="2"/>
      <c r="T63" s="2"/>
    </row>
    <row r="64" s="51" customFormat="true" ht="51" hidden="false" customHeight="false" outlineLevel="0" collapsed="false">
      <c r="A64" s="56" t="n">
        <v>54</v>
      </c>
      <c r="B64" s="57" t="s">
        <v>266</v>
      </c>
      <c r="C64" s="59" t="s">
        <v>267</v>
      </c>
      <c r="D64" s="59" t="s">
        <v>268</v>
      </c>
      <c r="E64" s="182" t="s">
        <v>136</v>
      </c>
      <c r="F64" s="43" t="s">
        <v>280</v>
      </c>
      <c r="G64" s="57" t="s">
        <v>69</v>
      </c>
      <c r="H64" s="183"/>
      <c r="I64" s="183"/>
      <c r="J64" s="183"/>
      <c r="K64" s="183"/>
      <c r="L64" s="183" t="s">
        <v>269</v>
      </c>
      <c r="M64" s="132" t="n">
        <v>125</v>
      </c>
      <c r="N64" s="42" t="s">
        <v>37</v>
      </c>
      <c r="O64" s="133" t="s">
        <v>251</v>
      </c>
      <c r="P64" s="134" t="s">
        <v>210</v>
      </c>
      <c r="S64" s="2"/>
      <c r="T64" s="2"/>
    </row>
    <row r="65" s="51" customFormat="true" ht="87.75" hidden="false" customHeight="true" outlineLevel="0" collapsed="false">
      <c r="A65" s="56" t="n">
        <v>55</v>
      </c>
      <c r="B65" s="57" t="s">
        <v>220</v>
      </c>
      <c r="C65" s="59" t="s">
        <v>270</v>
      </c>
      <c r="D65" s="59" t="s">
        <v>271</v>
      </c>
      <c r="E65" s="59" t="s">
        <v>136</v>
      </c>
      <c r="F65" s="43" t="s">
        <v>280</v>
      </c>
      <c r="G65" s="57" t="s">
        <v>221</v>
      </c>
      <c r="H65" s="183" t="s">
        <v>272</v>
      </c>
      <c r="I65" s="183"/>
      <c r="J65" s="183" t="s">
        <v>273</v>
      </c>
      <c r="K65" s="183"/>
      <c r="L65" s="183" t="s">
        <v>274</v>
      </c>
      <c r="M65" s="186" t="s">
        <v>222</v>
      </c>
      <c r="N65" s="42" t="s">
        <v>37</v>
      </c>
      <c r="O65" s="133" t="n">
        <v>2017</v>
      </c>
      <c r="P65" s="134" t="s">
        <v>223</v>
      </c>
      <c r="S65" s="2"/>
      <c r="T65" s="2"/>
    </row>
    <row r="66" s="51" customFormat="true" ht="120.6" hidden="false" customHeight="true" outlineLevel="0" collapsed="false">
      <c r="A66" s="95" t="n">
        <v>56</v>
      </c>
      <c r="B66" s="99" t="s">
        <v>275</v>
      </c>
      <c r="C66" s="97" t="s">
        <v>267</v>
      </c>
      <c r="D66" s="97" t="s">
        <v>276</v>
      </c>
      <c r="E66" s="99" t="s">
        <v>136</v>
      </c>
      <c r="F66" s="97" t="s">
        <v>280</v>
      </c>
      <c r="G66" s="97" t="s">
        <v>221</v>
      </c>
      <c r="H66" s="136"/>
      <c r="I66" s="136"/>
      <c r="J66" s="136"/>
      <c r="K66" s="136"/>
      <c r="L66" s="136" t="s">
        <v>277</v>
      </c>
      <c r="M66" s="171" t="n">
        <v>30</v>
      </c>
      <c r="N66" s="138" t="s">
        <v>37</v>
      </c>
      <c r="O66" s="139" t="s">
        <v>278</v>
      </c>
      <c r="P66" s="140" t="s">
        <v>210</v>
      </c>
      <c r="S66" s="2"/>
      <c r="T66" s="2"/>
    </row>
    <row r="68" s="84" customFormat="true" ht="12.75" hidden="false" customHeight="true" outlineLevel="0" collapsed="false">
      <c r="A68" s="142" t="s">
        <v>224</v>
      </c>
      <c r="B68" s="143" t="s">
        <v>225</v>
      </c>
      <c r="C68" s="143"/>
      <c r="D68" s="143"/>
      <c r="E68" s="143"/>
      <c r="F68" s="143"/>
      <c r="G68" s="143"/>
      <c r="H68" s="143"/>
      <c r="I68" s="143"/>
      <c r="J68" s="143"/>
      <c r="K68" s="143"/>
      <c r="L68" s="143"/>
      <c r="M68" s="143"/>
      <c r="N68" s="143"/>
      <c r="O68" s="143"/>
      <c r="P68" s="143"/>
      <c r="S68" s="2"/>
      <c r="T68" s="2"/>
    </row>
    <row r="69" s="84" customFormat="true" ht="25.5" hidden="false" customHeight="true" outlineLevel="0" collapsed="false">
      <c r="A69" s="144" t="n">
        <v>1</v>
      </c>
      <c r="B69" s="143"/>
      <c r="C69" s="143"/>
      <c r="D69" s="143"/>
      <c r="E69" s="143"/>
      <c r="F69" s="143"/>
      <c r="G69" s="143"/>
      <c r="H69" s="143"/>
      <c r="I69" s="143"/>
      <c r="J69" s="143"/>
      <c r="K69" s="143"/>
      <c r="L69" s="143"/>
      <c r="M69" s="143"/>
      <c r="N69" s="143"/>
      <c r="O69" s="143"/>
      <c r="P69" s="143"/>
      <c r="S69" s="2"/>
      <c r="T69" s="2"/>
    </row>
    <row r="70" s="84" customFormat="true" ht="12.75" hidden="false" customHeight="false" outlineLevel="0" collapsed="false">
      <c r="A70" s="145" t="n">
        <v>2</v>
      </c>
      <c r="B70" s="146" t="s">
        <v>226</v>
      </c>
      <c r="C70" s="146"/>
      <c r="M70" s="147"/>
      <c r="N70" s="148"/>
      <c r="P70" s="148"/>
      <c r="S70" s="2"/>
      <c r="T70" s="2"/>
    </row>
    <row r="71" customFormat="false" ht="12.75" hidden="false" customHeight="false" outlineLevel="0" collapsed="false">
      <c r="A71" s="145" t="n">
        <v>3</v>
      </c>
      <c r="B71" s="5" t="s">
        <v>227</v>
      </c>
    </row>
    <row r="72" customFormat="false" ht="12.75" hidden="false" customHeight="false" outlineLevel="0" collapsed="false">
      <c r="A72" s="145"/>
      <c r="B72" s="146"/>
      <c r="M72" s="150"/>
    </row>
    <row r="73" customFormat="false" ht="12.75" hidden="false" customHeight="false" outlineLevel="0" collapsed="false">
      <c r="A73" s="149"/>
    </row>
  </sheetData>
  <autoFilter ref="A5:P49"/>
  <mergeCells count="15">
    <mergeCell ref="A4:A5"/>
    <mergeCell ref="B4:B5"/>
    <mergeCell ref="C4:C5"/>
    <mergeCell ref="D4:D5"/>
    <mergeCell ref="E4:E5"/>
    <mergeCell ref="F4:F5"/>
    <mergeCell ref="G4:G5"/>
    <mergeCell ref="H4:J4"/>
    <mergeCell ref="K4:K5"/>
    <mergeCell ref="L4:L5"/>
    <mergeCell ref="M4:M5"/>
    <mergeCell ref="N4:N5"/>
    <mergeCell ref="O4:O5"/>
    <mergeCell ref="P4:P5"/>
    <mergeCell ref="B68:P69"/>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6"/>
  <sheetViews>
    <sheetView showFormulas="false" showGridLines="true" showRowColHeaders="true" showZeros="true" rightToLeft="false" tabSelected="true" showOutlineSymbols="true" defaultGridColor="true" view="normal" topLeftCell="A1" colorId="64" zoomScale="40" zoomScaleNormal="40" zoomScalePageLayoutView="5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B3" activeCellId="0" sqref="B3"/>
    </sheetView>
  </sheetViews>
  <sheetFormatPr defaultColWidth="11.41796875" defaultRowHeight="12.75" zeroHeight="false" outlineLevelRow="0" outlineLevelCol="1"/>
  <cols>
    <col collapsed="false" customWidth="false" hidden="false" outlineLevel="0" max="1" min="1" style="207" width="11.42"/>
    <col collapsed="false" customWidth="true" hidden="false" outlineLevel="0" max="2" min="2" style="207" width="21.13"/>
    <col collapsed="false" customWidth="true" hidden="false" outlineLevel="0" max="3" min="3" style="1" width="28.85"/>
    <col collapsed="false" customWidth="false" hidden="false" outlineLevel="0" max="4" min="4" style="208" width="11.42"/>
    <col collapsed="false" customWidth="false" hidden="false" outlineLevel="1" max="5" min="5" style="208" width="11.42"/>
    <col collapsed="false" customWidth="false" hidden="false" outlineLevel="0" max="7" min="6" style="208" width="11.42"/>
    <col collapsed="false" customWidth="true" hidden="false" outlineLevel="0" max="8" min="8" style="208" width="12.7"/>
    <col collapsed="false" customWidth="true" hidden="false" outlineLevel="0" max="9" min="9" style="208" width="12.85"/>
    <col collapsed="false" customWidth="true" hidden="false" outlineLevel="1" max="10" min="10" style="208" width="14.7"/>
    <col collapsed="false" customWidth="true" hidden="false" outlineLevel="0" max="11" min="11" style="209" width="16.7"/>
    <col collapsed="false" customWidth="true" hidden="false" outlineLevel="0" max="12" min="12" style="2" width="17.99"/>
    <col collapsed="false" customWidth="false" hidden="false" outlineLevel="0" max="13" min="13" style="208" width="11.42"/>
    <col collapsed="false" customWidth="true" hidden="false" outlineLevel="1" max="14" min="14" style="208" width="14.41"/>
    <col collapsed="false" customWidth="true" hidden="false" outlineLevel="1" max="15" min="15" style="208" width="12.56"/>
    <col collapsed="false" customWidth="true" hidden="false" outlineLevel="1" max="16" min="16" style="207" width="20.85"/>
    <col collapsed="false" customWidth="true" hidden="false" outlineLevel="1" max="17" min="17" style="207" width="22.56"/>
    <col collapsed="false" customWidth="true" hidden="false" outlineLevel="1" max="18" min="18" style="207" width="20.85"/>
    <col collapsed="false" customWidth="true" hidden="false" outlineLevel="0" max="19" min="19" style="208" width="14.28"/>
    <col collapsed="false" customWidth="true" hidden="false" outlineLevel="0" max="20" min="20" style="1" width="25.99"/>
    <col collapsed="false" customWidth="true" hidden="false" outlineLevel="0" max="21" min="21" style="208" width="12.42"/>
    <col collapsed="false" customWidth="false" hidden="false" outlineLevel="0" max="22" min="22" style="208" width="11.42"/>
    <col collapsed="false" customWidth="false" hidden="false" outlineLevel="0" max="257" min="23" style="2" width="11.42"/>
  </cols>
  <sheetData>
    <row r="1" s="5" customFormat="true" ht="18" hidden="false" customHeight="false" outlineLevel="0" collapsed="false">
      <c r="A1" s="4" t="s">
        <v>296</v>
      </c>
      <c r="C1" s="6"/>
      <c r="D1" s="7"/>
      <c r="E1" s="7"/>
      <c r="F1" s="8"/>
      <c r="G1" s="9"/>
      <c r="H1" s="10"/>
      <c r="I1" s="8"/>
      <c r="J1" s="8"/>
      <c r="K1" s="11"/>
      <c r="L1" s="12"/>
      <c r="M1" s="13"/>
      <c r="N1" s="7"/>
      <c r="O1" s="7"/>
      <c r="P1" s="14"/>
    </row>
    <row r="2" customFormat="false" ht="10.15" hidden="false" customHeight="true" outlineLevel="0" collapsed="false"/>
    <row r="3" s="217" customFormat="true" ht="90" hidden="false" customHeight="true" outlineLevel="0" collapsed="false">
      <c r="A3" s="210" t="s">
        <v>2</v>
      </c>
      <c r="B3" s="211" t="s">
        <v>3</v>
      </c>
      <c r="C3" s="211" t="s">
        <v>4</v>
      </c>
      <c r="D3" s="212" t="s">
        <v>297</v>
      </c>
      <c r="E3" s="212" t="s">
        <v>7</v>
      </c>
      <c r="F3" s="212" t="s">
        <v>298</v>
      </c>
      <c r="G3" s="213" t="s">
        <v>16</v>
      </c>
      <c r="H3" s="213" t="s">
        <v>17</v>
      </c>
      <c r="I3" s="212" t="s">
        <v>9</v>
      </c>
      <c r="J3" s="214" t="s">
        <v>10</v>
      </c>
      <c r="K3" s="212" t="s">
        <v>11</v>
      </c>
      <c r="L3" s="212" t="s">
        <v>299</v>
      </c>
      <c r="M3" s="212" t="s">
        <v>12</v>
      </c>
      <c r="N3" s="212" t="s">
        <v>300</v>
      </c>
      <c r="O3" s="212" t="s">
        <v>301</v>
      </c>
      <c r="P3" s="215" t="s">
        <v>302</v>
      </c>
      <c r="Q3" s="215" t="s">
        <v>303</v>
      </c>
      <c r="R3" s="215" t="s">
        <v>304</v>
      </c>
      <c r="S3" s="216" t="s">
        <v>305</v>
      </c>
      <c r="T3" s="215" t="s">
        <v>14</v>
      </c>
      <c r="U3" s="216" t="s">
        <v>306</v>
      </c>
      <c r="V3" s="216" t="s">
        <v>307</v>
      </c>
    </row>
    <row r="4" s="118" customFormat="true" ht="105" hidden="false" customHeight="true" outlineLevel="0" collapsed="false">
      <c r="A4" s="181" t="s">
        <v>18</v>
      </c>
      <c r="B4" s="181" t="s">
        <v>19</v>
      </c>
      <c r="C4" s="181" t="s">
        <v>20</v>
      </c>
      <c r="D4" s="218" t="s">
        <v>21</v>
      </c>
      <c r="E4" s="218" t="s">
        <v>23</v>
      </c>
      <c r="F4" s="219"/>
      <c r="G4" s="218"/>
      <c r="H4" s="218"/>
      <c r="I4" s="220" t="s">
        <v>24</v>
      </c>
      <c r="J4" s="218"/>
      <c r="K4" s="221" t="n">
        <v>131</v>
      </c>
      <c r="L4" s="218" t="s">
        <v>308</v>
      </c>
      <c r="M4" s="218" t="s">
        <v>25</v>
      </c>
      <c r="N4" s="218" t="s">
        <v>309</v>
      </c>
      <c r="O4" s="218" t="s">
        <v>310</v>
      </c>
      <c r="P4" s="181" t="s">
        <v>311</v>
      </c>
      <c r="Q4" s="181" t="s">
        <v>312</v>
      </c>
      <c r="R4" s="181"/>
      <c r="S4" s="222" t="n">
        <v>2016</v>
      </c>
      <c r="T4" s="223" t="s">
        <v>26</v>
      </c>
      <c r="U4" s="218" t="s">
        <v>193</v>
      </c>
      <c r="V4" s="218" t="s">
        <v>313</v>
      </c>
    </row>
    <row r="5" s="118" customFormat="true" ht="87" hidden="false" customHeight="true" outlineLevel="0" collapsed="false">
      <c r="A5" s="224" t="s">
        <v>27</v>
      </c>
      <c r="B5" s="181" t="s">
        <v>28</v>
      </c>
      <c r="C5" s="181" t="s">
        <v>29</v>
      </c>
      <c r="D5" s="218" t="s">
        <v>21</v>
      </c>
      <c r="E5" s="218" t="s">
        <v>23</v>
      </c>
      <c r="F5" s="219" t="n">
        <v>63.5</v>
      </c>
      <c r="G5" s="218" t="n">
        <v>900</v>
      </c>
      <c r="H5" s="218" t="n">
        <v>84</v>
      </c>
      <c r="I5" s="225" t="s">
        <v>30</v>
      </c>
      <c r="J5" s="218"/>
      <c r="K5" s="221" t="n">
        <v>177</v>
      </c>
      <c r="L5" s="218" t="s">
        <v>314</v>
      </c>
      <c r="M5" s="218" t="s">
        <v>25</v>
      </c>
      <c r="N5" s="218" t="s">
        <v>309</v>
      </c>
      <c r="O5" s="218" t="s">
        <v>310</v>
      </c>
      <c r="P5" s="181" t="s">
        <v>311</v>
      </c>
      <c r="Q5" s="181" t="s">
        <v>312</v>
      </c>
      <c r="R5" s="181"/>
      <c r="S5" s="222" t="n">
        <v>2016</v>
      </c>
      <c r="T5" s="223" t="s">
        <v>31</v>
      </c>
      <c r="U5" s="218" t="s">
        <v>193</v>
      </c>
      <c r="V5" s="218" t="s">
        <v>313</v>
      </c>
    </row>
    <row r="6" s="118" customFormat="true" ht="89.25" hidden="false" customHeight="true" outlineLevel="0" collapsed="false">
      <c r="A6" s="224" t="s">
        <v>32</v>
      </c>
      <c r="B6" s="181" t="s">
        <v>33</v>
      </c>
      <c r="C6" s="181" t="s">
        <v>34</v>
      </c>
      <c r="D6" s="218" t="s">
        <v>35</v>
      </c>
      <c r="E6" s="218" t="s">
        <v>36</v>
      </c>
      <c r="F6" s="219" t="n">
        <v>62</v>
      </c>
      <c r="G6" s="218" t="n">
        <v>1000</v>
      </c>
      <c r="H6" s="218" t="n">
        <v>100</v>
      </c>
      <c r="I6" s="225" t="s">
        <v>30</v>
      </c>
      <c r="J6" s="218"/>
      <c r="K6" s="226" t="n">
        <v>126</v>
      </c>
      <c r="L6" s="218" t="s">
        <v>315</v>
      </c>
      <c r="M6" s="218" t="s">
        <v>37</v>
      </c>
      <c r="N6" s="218" t="s">
        <v>309</v>
      </c>
      <c r="O6" s="218" t="s">
        <v>316</v>
      </c>
      <c r="P6" s="181" t="s">
        <v>317</v>
      </c>
      <c r="Q6" s="181" t="s">
        <v>318</v>
      </c>
      <c r="R6" s="181" t="s">
        <v>311</v>
      </c>
      <c r="S6" s="222" t="s">
        <v>38</v>
      </c>
      <c r="T6" s="223" t="s">
        <v>39</v>
      </c>
      <c r="U6" s="218" t="s">
        <v>69</v>
      </c>
      <c r="V6" s="218" t="s">
        <v>313</v>
      </c>
    </row>
    <row r="7" s="118" customFormat="true" ht="89.25" hidden="false" customHeight="true" outlineLevel="0" collapsed="false">
      <c r="A7" s="224" t="s">
        <v>40</v>
      </c>
      <c r="B7" s="181" t="s">
        <v>41</v>
      </c>
      <c r="C7" s="218" t="s">
        <v>42</v>
      </c>
      <c r="D7" s="218" t="s">
        <v>21</v>
      </c>
      <c r="E7" s="218" t="s">
        <v>36</v>
      </c>
      <c r="F7" s="219"/>
      <c r="G7" s="218"/>
      <c r="H7" s="218"/>
      <c r="I7" s="225"/>
      <c r="J7" s="218"/>
      <c r="K7" s="221" t="n">
        <v>7</v>
      </c>
      <c r="L7" s="218" t="s">
        <v>319</v>
      </c>
      <c r="M7" s="218" t="s">
        <v>37</v>
      </c>
      <c r="N7" s="218" t="s">
        <v>309</v>
      </c>
      <c r="O7" s="218" t="s">
        <v>316</v>
      </c>
      <c r="P7" s="181" t="s">
        <v>320</v>
      </c>
      <c r="Q7" s="181" t="s">
        <v>321</v>
      </c>
      <c r="R7" s="181" t="s">
        <v>311</v>
      </c>
      <c r="S7" s="222" t="s">
        <v>38</v>
      </c>
      <c r="T7" s="223" t="s">
        <v>39</v>
      </c>
      <c r="U7" s="218" t="s">
        <v>69</v>
      </c>
      <c r="V7" s="218" t="s">
        <v>313</v>
      </c>
    </row>
    <row r="8" s="118" customFormat="true" ht="89.25" hidden="false" customHeight="true" outlineLevel="0" collapsed="false">
      <c r="A8" s="224" t="s">
        <v>43</v>
      </c>
      <c r="B8" s="181" t="s">
        <v>44</v>
      </c>
      <c r="C8" s="218" t="s">
        <v>45</v>
      </c>
      <c r="D8" s="218" t="s">
        <v>21</v>
      </c>
      <c r="E8" s="218" t="s">
        <v>36</v>
      </c>
      <c r="F8" s="219"/>
      <c r="G8" s="218"/>
      <c r="H8" s="218"/>
      <c r="I8" s="225"/>
      <c r="J8" s="218"/>
      <c r="K8" s="221" t="n">
        <v>5</v>
      </c>
      <c r="L8" s="218" t="s">
        <v>319</v>
      </c>
      <c r="M8" s="218" t="s">
        <v>37</v>
      </c>
      <c r="N8" s="218" t="s">
        <v>309</v>
      </c>
      <c r="O8" s="218" t="s">
        <v>316</v>
      </c>
      <c r="P8" s="181" t="s">
        <v>320</v>
      </c>
      <c r="Q8" s="181" t="s">
        <v>321</v>
      </c>
      <c r="R8" s="181" t="s">
        <v>311</v>
      </c>
      <c r="S8" s="222" t="s">
        <v>38</v>
      </c>
      <c r="T8" s="223" t="s">
        <v>39</v>
      </c>
      <c r="U8" s="218" t="s">
        <v>69</v>
      </c>
      <c r="V8" s="218" t="s">
        <v>313</v>
      </c>
    </row>
    <row r="9" s="118" customFormat="true" ht="87.75" hidden="false" customHeight="true" outlineLevel="0" collapsed="false">
      <c r="A9" s="224" t="s">
        <v>46</v>
      </c>
      <c r="B9" s="181" t="s">
        <v>47</v>
      </c>
      <c r="C9" s="181" t="s">
        <v>48</v>
      </c>
      <c r="D9" s="218" t="s">
        <v>35</v>
      </c>
      <c r="E9" s="218" t="s">
        <v>49</v>
      </c>
      <c r="F9" s="219"/>
      <c r="G9" s="218"/>
      <c r="H9" s="218"/>
      <c r="I9" s="218" t="s">
        <v>50</v>
      </c>
      <c r="J9" s="218"/>
      <c r="K9" s="221" t="n">
        <v>119</v>
      </c>
      <c r="L9" s="218" t="s">
        <v>322</v>
      </c>
      <c r="M9" s="218" t="s">
        <v>37</v>
      </c>
      <c r="N9" s="218" t="s">
        <v>323</v>
      </c>
      <c r="O9" s="218" t="s">
        <v>324</v>
      </c>
      <c r="P9" s="181" t="s">
        <v>325</v>
      </c>
      <c r="Q9" s="181" t="s">
        <v>326</v>
      </c>
      <c r="R9" s="181" t="s">
        <v>311</v>
      </c>
      <c r="S9" s="222" t="s">
        <v>51</v>
      </c>
      <c r="T9" s="223" t="s">
        <v>39</v>
      </c>
      <c r="U9" s="218" t="s">
        <v>327</v>
      </c>
      <c r="V9" s="218" t="s">
        <v>328</v>
      </c>
    </row>
    <row r="10" s="118" customFormat="true" ht="84" hidden="false" customHeight="true" outlineLevel="0" collapsed="false">
      <c r="A10" s="224" t="s">
        <v>52</v>
      </c>
      <c r="B10" s="181" t="s">
        <v>53</v>
      </c>
      <c r="C10" s="181" t="s">
        <v>54</v>
      </c>
      <c r="D10" s="218" t="s">
        <v>35</v>
      </c>
      <c r="E10" s="218" t="s">
        <v>36</v>
      </c>
      <c r="F10" s="219" t="n">
        <v>79</v>
      </c>
      <c r="G10" s="218" t="n">
        <v>1000</v>
      </c>
      <c r="H10" s="218" t="n">
        <v>100</v>
      </c>
      <c r="I10" s="225" t="s">
        <v>30</v>
      </c>
      <c r="J10" s="218"/>
      <c r="K10" s="221" t="n">
        <v>180.126230483128</v>
      </c>
      <c r="L10" s="218" t="s">
        <v>315</v>
      </c>
      <c r="M10" s="218" t="s">
        <v>37</v>
      </c>
      <c r="N10" s="218" t="s">
        <v>309</v>
      </c>
      <c r="O10" s="218" t="s">
        <v>329</v>
      </c>
      <c r="P10" s="181" t="s">
        <v>330</v>
      </c>
      <c r="Q10" s="181" t="s">
        <v>331</v>
      </c>
      <c r="R10" s="181" t="s">
        <v>318</v>
      </c>
      <c r="S10" s="222" t="s">
        <v>51</v>
      </c>
      <c r="T10" s="223" t="s">
        <v>39</v>
      </c>
      <c r="U10" s="218" t="s">
        <v>69</v>
      </c>
      <c r="V10" s="218" t="s">
        <v>313</v>
      </c>
    </row>
    <row r="11" s="118" customFormat="true" ht="212.25" hidden="false" customHeight="true" outlineLevel="0" collapsed="false">
      <c r="A11" s="224" t="s">
        <v>55</v>
      </c>
      <c r="B11" s="181" t="s">
        <v>56</v>
      </c>
      <c r="C11" s="181" t="s">
        <v>57</v>
      </c>
      <c r="D11" s="218" t="s">
        <v>35</v>
      </c>
      <c r="E11" s="218" t="s">
        <v>36</v>
      </c>
      <c r="F11" s="219" t="n">
        <v>86.5</v>
      </c>
      <c r="G11" s="227" t="n">
        <v>1200</v>
      </c>
      <c r="H11" s="218" t="n">
        <v>100</v>
      </c>
      <c r="I11" s="225" t="s">
        <v>30</v>
      </c>
      <c r="J11" s="218"/>
      <c r="K11" s="228" t="n">
        <v>197.3</v>
      </c>
      <c r="L11" s="218" t="s">
        <v>332</v>
      </c>
      <c r="M11" s="218" t="s">
        <v>37</v>
      </c>
      <c r="N11" s="218" t="s">
        <v>309</v>
      </c>
      <c r="O11" s="218" t="s">
        <v>333</v>
      </c>
      <c r="P11" s="181" t="s">
        <v>334</v>
      </c>
      <c r="Q11" s="181" t="s">
        <v>335</v>
      </c>
      <c r="R11" s="181" t="s">
        <v>336</v>
      </c>
      <c r="S11" s="222" t="s">
        <v>38</v>
      </c>
      <c r="T11" s="223" t="s">
        <v>337</v>
      </c>
      <c r="U11" s="218" t="s">
        <v>100</v>
      </c>
      <c r="V11" s="218" t="s">
        <v>313</v>
      </c>
    </row>
    <row r="12" s="118" customFormat="true" ht="143.45" hidden="false" customHeight="true" outlineLevel="0" collapsed="false">
      <c r="A12" s="224" t="s">
        <v>59</v>
      </c>
      <c r="B12" s="181" t="s">
        <v>60</v>
      </c>
      <c r="C12" s="181" t="s">
        <v>61</v>
      </c>
      <c r="D12" s="218" t="s">
        <v>35</v>
      </c>
      <c r="E12" s="218" t="s">
        <v>62</v>
      </c>
      <c r="F12" s="218"/>
      <c r="G12" s="218"/>
      <c r="H12" s="218"/>
      <c r="I12" s="218" t="s">
        <v>63</v>
      </c>
      <c r="J12" s="218"/>
      <c r="K12" s="228" t="n">
        <v>107.034975017629</v>
      </c>
      <c r="L12" s="218" t="s">
        <v>338</v>
      </c>
      <c r="M12" s="218" t="s">
        <v>37</v>
      </c>
      <c r="N12" s="218" t="s">
        <v>339</v>
      </c>
      <c r="O12" s="218" t="s">
        <v>340</v>
      </c>
      <c r="P12" s="181" t="s">
        <v>341</v>
      </c>
      <c r="Q12" s="181" t="s">
        <v>342</v>
      </c>
      <c r="R12" s="181" t="s">
        <v>343</v>
      </c>
      <c r="S12" s="222" t="s">
        <v>64</v>
      </c>
      <c r="T12" s="223" t="s">
        <v>344</v>
      </c>
      <c r="U12" s="218" t="s">
        <v>345</v>
      </c>
      <c r="V12" s="218" t="s">
        <v>346</v>
      </c>
    </row>
    <row r="13" s="118" customFormat="true" ht="113.25" hidden="false" customHeight="true" outlineLevel="0" collapsed="false">
      <c r="A13" s="224" t="s">
        <v>66</v>
      </c>
      <c r="B13" s="181" t="s">
        <v>67</v>
      </c>
      <c r="C13" s="181" t="s">
        <v>68</v>
      </c>
      <c r="D13" s="218" t="s">
        <v>35</v>
      </c>
      <c r="E13" s="218" t="s">
        <v>69</v>
      </c>
      <c r="F13" s="219"/>
      <c r="G13" s="218"/>
      <c r="H13" s="218"/>
      <c r="I13" s="225"/>
      <c r="J13" s="218"/>
      <c r="K13" s="228" t="n">
        <v>25.5281557343904</v>
      </c>
      <c r="L13" s="181" t="s">
        <v>325</v>
      </c>
      <c r="M13" s="218" t="s">
        <v>37</v>
      </c>
      <c r="N13" s="218" t="s">
        <v>309</v>
      </c>
      <c r="O13" s="218" t="s">
        <v>347</v>
      </c>
      <c r="P13" s="181" t="s">
        <v>348</v>
      </c>
      <c r="Q13" s="181" t="s">
        <v>349</v>
      </c>
      <c r="R13" s="181" t="s">
        <v>350</v>
      </c>
      <c r="S13" s="222" t="s">
        <v>38</v>
      </c>
      <c r="T13" s="223" t="s">
        <v>351</v>
      </c>
      <c r="U13" s="218" t="s">
        <v>69</v>
      </c>
      <c r="V13" s="218" t="s">
        <v>313</v>
      </c>
    </row>
    <row r="14" s="118" customFormat="true" ht="118.5" hidden="false" customHeight="true" outlineLevel="0" collapsed="false">
      <c r="A14" s="224" t="s">
        <v>71</v>
      </c>
      <c r="B14" s="181" t="s">
        <v>72</v>
      </c>
      <c r="C14" s="181" t="s">
        <v>73</v>
      </c>
      <c r="D14" s="218" t="s">
        <v>21</v>
      </c>
      <c r="E14" s="218" t="s">
        <v>69</v>
      </c>
      <c r="F14" s="219"/>
      <c r="G14" s="218"/>
      <c r="H14" s="218"/>
      <c r="I14" s="229" t="s">
        <v>352</v>
      </c>
      <c r="J14" s="218" t="s">
        <v>75</v>
      </c>
      <c r="K14" s="228" t="n">
        <v>147.27782154456</v>
      </c>
      <c r="L14" s="181" t="s">
        <v>325</v>
      </c>
      <c r="M14" s="218" t="s">
        <v>37</v>
      </c>
      <c r="N14" s="218" t="s">
        <v>309</v>
      </c>
      <c r="O14" s="218" t="s">
        <v>353</v>
      </c>
      <c r="P14" s="181" t="s">
        <v>325</v>
      </c>
      <c r="Q14" s="181" t="s">
        <v>326</v>
      </c>
      <c r="R14" s="181" t="s">
        <v>311</v>
      </c>
      <c r="S14" s="222" t="s">
        <v>51</v>
      </c>
      <c r="T14" s="223" t="s">
        <v>354</v>
      </c>
      <c r="U14" s="218" t="s">
        <v>69</v>
      </c>
      <c r="V14" s="218" t="s">
        <v>313</v>
      </c>
    </row>
    <row r="15" s="118" customFormat="true" ht="126" hidden="false" customHeight="true" outlineLevel="0" collapsed="false">
      <c r="A15" s="224" t="s">
        <v>77</v>
      </c>
      <c r="B15" s="181" t="s">
        <v>78</v>
      </c>
      <c r="C15" s="181" t="s">
        <v>79</v>
      </c>
      <c r="D15" s="218" t="s">
        <v>35</v>
      </c>
      <c r="E15" s="218" t="s">
        <v>80</v>
      </c>
      <c r="F15" s="219" t="n">
        <v>15</v>
      </c>
      <c r="G15" s="218" t="n">
        <v>1100</v>
      </c>
      <c r="H15" s="218" t="n">
        <v>100</v>
      </c>
      <c r="I15" s="225" t="s">
        <v>30</v>
      </c>
      <c r="J15" s="218"/>
      <c r="K15" s="228" t="n">
        <v>40.6955894598276</v>
      </c>
      <c r="L15" s="218" t="s">
        <v>315</v>
      </c>
      <c r="M15" s="218" t="s">
        <v>37</v>
      </c>
      <c r="N15" s="218" t="s">
        <v>339</v>
      </c>
      <c r="O15" s="218" t="s">
        <v>355</v>
      </c>
      <c r="P15" s="181" t="s">
        <v>330</v>
      </c>
      <c r="Q15" s="181" t="s">
        <v>331</v>
      </c>
      <c r="R15" s="181" t="s">
        <v>318</v>
      </c>
      <c r="S15" s="230" t="s">
        <v>51</v>
      </c>
      <c r="T15" s="223" t="s">
        <v>76</v>
      </c>
      <c r="U15" s="218" t="s">
        <v>69</v>
      </c>
      <c r="V15" s="218" t="s">
        <v>313</v>
      </c>
    </row>
    <row r="16" s="118" customFormat="true" ht="155.25" hidden="false" customHeight="true" outlineLevel="0" collapsed="false">
      <c r="A16" s="224" t="s">
        <v>81</v>
      </c>
      <c r="B16" s="181" t="s">
        <v>82</v>
      </c>
      <c r="C16" s="181" t="s">
        <v>83</v>
      </c>
      <c r="D16" s="218" t="s">
        <v>35</v>
      </c>
      <c r="E16" s="218" t="s">
        <v>84</v>
      </c>
      <c r="F16" s="219"/>
      <c r="G16" s="218"/>
      <c r="H16" s="218"/>
      <c r="I16" s="225" t="s">
        <v>63</v>
      </c>
      <c r="J16" s="218"/>
      <c r="K16" s="228" t="n">
        <v>120</v>
      </c>
      <c r="L16" s="181" t="s">
        <v>356</v>
      </c>
      <c r="M16" s="218" t="s">
        <v>37</v>
      </c>
      <c r="N16" s="218" t="s">
        <v>309</v>
      </c>
      <c r="O16" s="218" t="s">
        <v>357</v>
      </c>
      <c r="P16" s="181" t="s">
        <v>358</v>
      </c>
      <c r="Q16" s="181" t="s">
        <v>326</v>
      </c>
      <c r="R16" s="231" t="s">
        <v>311</v>
      </c>
      <c r="S16" s="230" t="s">
        <v>51</v>
      </c>
      <c r="T16" s="232" t="s">
        <v>85</v>
      </c>
      <c r="U16" s="218" t="s">
        <v>69</v>
      </c>
      <c r="V16" s="218" t="s">
        <v>313</v>
      </c>
    </row>
    <row r="17" s="118" customFormat="true" ht="108.75" hidden="false" customHeight="true" outlineLevel="0" collapsed="false">
      <c r="A17" s="224" t="s">
        <v>86</v>
      </c>
      <c r="B17" s="181" t="s">
        <v>87</v>
      </c>
      <c r="C17" s="181" t="s">
        <v>88</v>
      </c>
      <c r="D17" s="218" t="s">
        <v>35</v>
      </c>
      <c r="E17" s="218" t="s">
        <v>89</v>
      </c>
      <c r="F17" s="233"/>
      <c r="G17" s="227"/>
      <c r="H17" s="227"/>
      <c r="I17" s="234"/>
      <c r="J17" s="227"/>
      <c r="K17" s="235" t="n">
        <v>35.5</v>
      </c>
      <c r="L17" s="218" t="s">
        <v>338</v>
      </c>
      <c r="M17" s="218" t="s">
        <v>37</v>
      </c>
      <c r="N17" s="218" t="s">
        <v>359</v>
      </c>
      <c r="O17" s="218" t="s">
        <v>360</v>
      </c>
      <c r="P17" s="181" t="s">
        <v>313</v>
      </c>
      <c r="Q17" s="181" t="s">
        <v>313</v>
      </c>
      <c r="R17" s="181" t="s">
        <v>313</v>
      </c>
      <c r="S17" s="236" t="s">
        <v>90</v>
      </c>
      <c r="T17" s="237" t="s">
        <v>91</v>
      </c>
      <c r="U17" s="218" t="s">
        <v>361</v>
      </c>
      <c r="V17" s="218" t="s">
        <v>313</v>
      </c>
    </row>
    <row r="18" s="118" customFormat="true" ht="93" hidden="false" customHeight="true" outlineLevel="0" collapsed="false">
      <c r="A18" s="224" t="s">
        <v>92</v>
      </c>
      <c r="B18" s="181" t="s">
        <v>87</v>
      </c>
      <c r="C18" s="181" t="s">
        <v>231</v>
      </c>
      <c r="D18" s="218" t="s">
        <v>35</v>
      </c>
      <c r="E18" s="218" t="s">
        <v>94</v>
      </c>
      <c r="F18" s="233"/>
      <c r="G18" s="227"/>
      <c r="H18" s="227"/>
      <c r="I18" s="234" t="s">
        <v>95</v>
      </c>
      <c r="J18" s="227"/>
      <c r="K18" s="235" t="n">
        <v>73.6</v>
      </c>
      <c r="L18" s="218" t="s">
        <v>338</v>
      </c>
      <c r="M18" s="218" t="s">
        <v>37</v>
      </c>
      <c r="N18" s="218" t="s">
        <v>309</v>
      </c>
      <c r="O18" s="218" t="s">
        <v>360</v>
      </c>
      <c r="P18" s="181" t="s">
        <v>313</v>
      </c>
      <c r="Q18" s="181" t="s">
        <v>313</v>
      </c>
      <c r="R18" s="181" t="s">
        <v>313</v>
      </c>
      <c r="S18" s="236" t="s">
        <v>90</v>
      </c>
      <c r="T18" s="237" t="s">
        <v>96</v>
      </c>
      <c r="U18" s="218" t="s">
        <v>361</v>
      </c>
      <c r="V18" s="218" t="s">
        <v>313</v>
      </c>
    </row>
    <row r="19" s="118" customFormat="true" ht="71.25" hidden="false" customHeight="true" outlineLevel="0" collapsed="false">
      <c r="A19" s="224" t="s">
        <v>97</v>
      </c>
      <c r="B19" s="181" t="s">
        <v>98</v>
      </c>
      <c r="C19" s="181" t="s">
        <v>99</v>
      </c>
      <c r="D19" s="218" t="s">
        <v>21</v>
      </c>
      <c r="E19" s="218" t="s">
        <v>100</v>
      </c>
      <c r="F19" s="219"/>
      <c r="G19" s="218"/>
      <c r="H19" s="218"/>
      <c r="I19" s="225"/>
      <c r="J19" s="218"/>
      <c r="K19" s="228" t="n">
        <v>3.7814</v>
      </c>
      <c r="L19" s="218" t="s">
        <v>362</v>
      </c>
      <c r="M19" s="218" t="s">
        <v>25</v>
      </c>
      <c r="N19" s="218" t="s">
        <v>309</v>
      </c>
      <c r="O19" s="218" t="s">
        <v>363</v>
      </c>
      <c r="P19" s="181" t="s">
        <v>364</v>
      </c>
      <c r="Q19" s="181" t="s">
        <v>365</v>
      </c>
      <c r="R19" s="181"/>
      <c r="S19" s="238" t="s">
        <v>101</v>
      </c>
      <c r="T19" s="239" t="s">
        <v>102</v>
      </c>
      <c r="U19" s="218" t="s">
        <v>100</v>
      </c>
      <c r="V19" s="218" t="s">
        <v>313</v>
      </c>
    </row>
    <row r="20" s="118" customFormat="true" ht="81.75" hidden="false" customHeight="true" outlineLevel="0" collapsed="false">
      <c r="A20" s="224" t="s">
        <v>232</v>
      </c>
      <c r="B20" s="181" t="s">
        <v>233</v>
      </c>
      <c r="C20" s="218" t="s">
        <v>234</v>
      </c>
      <c r="D20" s="218" t="s">
        <v>136</v>
      </c>
      <c r="E20" s="218" t="s">
        <v>80</v>
      </c>
      <c r="F20" s="219" t="n">
        <v>23.2</v>
      </c>
      <c r="G20" s="218" t="n">
        <v>900</v>
      </c>
      <c r="H20" s="218" t="n">
        <v>70</v>
      </c>
      <c r="I20" s="225"/>
      <c r="J20" s="218"/>
      <c r="K20" s="228" t="n">
        <v>48.3569119592284</v>
      </c>
      <c r="L20" s="218" t="s">
        <v>366</v>
      </c>
      <c r="M20" s="218" t="s">
        <v>37</v>
      </c>
      <c r="N20" s="218" t="s">
        <v>309</v>
      </c>
      <c r="O20" s="218" t="s">
        <v>367</v>
      </c>
      <c r="P20" s="181" t="s">
        <v>368</v>
      </c>
      <c r="Q20" s="181" t="s">
        <v>369</v>
      </c>
      <c r="R20" s="181" t="s">
        <v>369</v>
      </c>
      <c r="S20" s="238" t="s">
        <v>235</v>
      </c>
      <c r="T20" s="239" t="s">
        <v>210</v>
      </c>
      <c r="U20" s="218" t="s">
        <v>80</v>
      </c>
      <c r="V20" s="218" t="s">
        <v>370</v>
      </c>
    </row>
    <row r="21" s="118" customFormat="true" ht="94.5" hidden="false" customHeight="true" outlineLevel="0" collapsed="false">
      <c r="A21" s="224" t="s">
        <v>103</v>
      </c>
      <c r="B21" s="181" t="s">
        <v>104</v>
      </c>
      <c r="C21" s="181" t="s">
        <v>105</v>
      </c>
      <c r="D21" s="218" t="s">
        <v>21</v>
      </c>
      <c r="E21" s="218" t="s">
        <v>106</v>
      </c>
      <c r="F21" s="240" t="n">
        <v>71</v>
      </c>
      <c r="G21" s="218" t="n">
        <v>600</v>
      </c>
      <c r="H21" s="218" t="n">
        <v>80</v>
      </c>
      <c r="I21" s="225"/>
      <c r="J21" s="225"/>
      <c r="K21" s="228" t="n">
        <v>71</v>
      </c>
      <c r="L21" s="218" t="s">
        <v>308</v>
      </c>
      <c r="M21" s="218" t="s">
        <v>25</v>
      </c>
      <c r="N21" s="218" t="s">
        <v>309</v>
      </c>
      <c r="O21" s="218" t="s">
        <v>371</v>
      </c>
      <c r="P21" s="181" t="s">
        <v>364</v>
      </c>
      <c r="Q21" s="181" t="s">
        <v>365</v>
      </c>
      <c r="R21" s="241"/>
      <c r="S21" s="242" t="s">
        <v>101</v>
      </c>
      <c r="T21" s="239" t="s">
        <v>107</v>
      </c>
      <c r="U21" s="218" t="s">
        <v>106</v>
      </c>
      <c r="V21" s="218" t="s">
        <v>313</v>
      </c>
    </row>
    <row r="22" s="118" customFormat="true" ht="61.5" hidden="false" customHeight="true" outlineLevel="0" collapsed="false">
      <c r="A22" s="224" t="s">
        <v>108</v>
      </c>
      <c r="B22" s="181" t="s">
        <v>109</v>
      </c>
      <c r="C22" s="181" t="s">
        <v>110</v>
      </c>
      <c r="D22" s="218" t="s">
        <v>21</v>
      </c>
      <c r="E22" s="218" t="s">
        <v>106</v>
      </c>
      <c r="F22" s="240"/>
      <c r="G22" s="218"/>
      <c r="H22" s="218"/>
      <c r="I22" s="225"/>
      <c r="J22" s="229" t="s">
        <v>111</v>
      </c>
      <c r="K22" s="228" t="n">
        <v>3</v>
      </c>
      <c r="L22" s="218" t="s">
        <v>372</v>
      </c>
      <c r="M22" s="218" t="s">
        <v>25</v>
      </c>
      <c r="N22" s="218" t="s">
        <v>309</v>
      </c>
      <c r="O22" s="218" t="s">
        <v>371</v>
      </c>
      <c r="P22" s="181" t="s">
        <v>364</v>
      </c>
      <c r="Q22" s="181" t="s">
        <v>365</v>
      </c>
      <c r="R22" s="241"/>
      <c r="S22" s="242" t="s">
        <v>112</v>
      </c>
      <c r="T22" s="239" t="s">
        <v>107</v>
      </c>
      <c r="U22" s="218" t="s">
        <v>106</v>
      </c>
      <c r="V22" s="218" t="s">
        <v>313</v>
      </c>
    </row>
    <row r="23" s="118" customFormat="true" ht="61.5" hidden="false" customHeight="true" outlineLevel="0" collapsed="false">
      <c r="A23" s="224" t="s">
        <v>113</v>
      </c>
      <c r="B23" s="181" t="s">
        <v>114</v>
      </c>
      <c r="C23" s="181" t="s">
        <v>115</v>
      </c>
      <c r="D23" s="218" t="s">
        <v>21</v>
      </c>
      <c r="E23" s="218" t="s">
        <v>106</v>
      </c>
      <c r="F23" s="240"/>
      <c r="G23" s="218"/>
      <c r="H23" s="218"/>
      <c r="I23" s="225"/>
      <c r="J23" s="229" t="s">
        <v>111</v>
      </c>
      <c r="K23" s="228" t="n">
        <v>3</v>
      </c>
      <c r="L23" s="218" t="s">
        <v>325</v>
      </c>
      <c r="M23" s="218" t="s">
        <v>25</v>
      </c>
      <c r="N23" s="218" t="s">
        <v>309</v>
      </c>
      <c r="O23" s="218" t="s">
        <v>371</v>
      </c>
      <c r="P23" s="181" t="s">
        <v>364</v>
      </c>
      <c r="Q23" s="181" t="s">
        <v>365</v>
      </c>
      <c r="R23" s="241"/>
      <c r="S23" s="242" t="s">
        <v>112</v>
      </c>
      <c r="T23" s="239" t="s">
        <v>107</v>
      </c>
      <c r="U23" s="218" t="s">
        <v>106</v>
      </c>
      <c r="V23" s="218" t="s">
        <v>313</v>
      </c>
    </row>
    <row r="24" s="118" customFormat="true" ht="60.75" hidden="false" customHeight="true" outlineLevel="0" collapsed="false">
      <c r="A24" s="224" t="s">
        <v>116</v>
      </c>
      <c r="B24" s="181" t="s">
        <v>117</v>
      </c>
      <c r="C24" s="181" t="s">
        <v>118</v>
      </c>
      <c r="D24" s="218" t="s">
        <v>21</v>
      </c>
      <c r="E24" s="218" t="s">
        <v>106</v>
      </c>
      <c r="F24" s="240"/>
      <c r="G24" s="218"/>
      <c r="H24" s="218"/>
      <c r="I24" s="225"/>
      <c r="J24" s="229" t="s">
        <v>111</v>
      </c>
      <c r="K24" s="228" t="n">
        <v>3</v>
      </c>
      <c r="L24" s="218" t="s">
        <v>319</v>
      </c>
      <c r="M24" s="218" t="s">
        <v>25</v>
      </c>
      <c r="N24" s="218" t="s">
        <v>309</v>
      </c>
      <c r="O24" s="218" t="s">
        <v>371</v>
      </c>
      <c r="P24" s="181" t="s">
        <v>364</v>
      </c>
      <c r="Q24" s="181" t="s">
        <v>365</v>
      </c>
      <c r="R24" s="241"/>
      <c r="S24" s="242" t="s">
        <v>101</v>
      </c>
      <c r="T24" s="239" t="s">
        <v>107</v>
      </c>
      <c r="U24" s="218" t="s">
        <v>106</v>
      </c>
      <c r="V24" s="218" t="s">
        <v>313</v>
      </c>
    </row>
    <row r="25" s="118" customFormat="true" ht="198.6" hidden="false" customHeight="true" outlineLevel="0" collapsed="false">
      <c r="A25" s="224" t="s">
        <v>119</v>
      </c>
      <c r="B25" s="243" t="s">
        <v>120</v>
      </c>
      <c r="C25" s="181" t="s">
        <v>121</v>
      </c>
      <c r="D25" s="218" t="s">
        <v>21</v>
      </c>
      <c r="E25" s="218" t="s">
        <v>80</v>
      </c>
      <c r="F25" s="218" t="n">
        <v>3</v>
      </c>
      <c r="G25" s="229" t="n">
        <v>600</v>
      </c>
      <c r="H25" s="218" t="n">
        <v>84</v>
      </c>
      <c r="I25" s="225" t="s">
        <v>122</v>
      </c>
      <c r="J25" s="218"/>
      <c r="K25" s="228" t="s">
        <v>123</v>
      </c>
      <c r="L25" s="218" t="s">
        <v>373</v>
      </c>
      <c r="M25" s="218" t="s">
        <v>124</v>
      </c>
      <c r="N25" s="218" t="s">
        <v>374</v>
      </c>
      <c r="O25" s="218" t="s">
        <v>375</v>
      </c>
      <c r="P25" s="181" t="s">
        <v>376</v>
      </c>
      <c r="Q25" s="181" t="s">
        <v>377</v>
      </c>
      <c r="R25" s="181" t="s">
        <v>378</v>
      </c>
      <c r="S25" s="242" t="s">
        <v>125</v>
      </c>
      <c r="T25" s="244" t="s">
        <v>126</v>
      </c>
      <c r="U25" s="218" t="s">
        <v>221</v>
      </c>
      <c r="V25" s="218" t="s">
        <v>313</v>
      </c>
    </row>
    <row r="26" s="118" customFormat="true" ht="109.5" hidden="false" customHeight="true" outlineLevel="0" collapsed="false">
      <c r="A26" s="224" t="s">
        <v>127</v>
      </c>
      <c r="B26" s="181" t="s">
        <v>128</v>
      </c>
      <c r="C26" s="181" t="s">
        <v>129</v>
      </c>
      <c r="D26" s="218" t="s">
        <v>21</v>
      </c>
      <c r="E26" s="218" t="s">
        <v>130</v>
      </c>
      <c r="F26" s="219" t="n">
        <v>26</v>
      </c>
      <c r="G26" s="245" t="n">
        <v>600</v>
      </c>
      <c r="H26" s="245" t="n">
        <v>90</v>
      </c>
      <c r="I26" s="246" t="s">
        <v>131</v>
      </c>
      <c r="J26" s="245"/>
      <c r="K26" s="247" t="n">
        <v>81.19120900688</v>
      </c>
      <c r="L26" s="245" t="s">
        <v>379</v>
      </c>
      <c r="M26" s="218" t="s">
        <v>37</v>
      </c>
      <c r="N26" s="218" t="s">
        <v>380</v>
      </c>
      <c r="O26" s="218" t="s">
        <v>381</v>
      </c>
      <c r="P26" s="218" t="s">
        <v>382</v>
      </c>
      <c r="Q26" s="218" t="s">
        <v>383</v>
      </c>
      <c r="R26" s="218" t="s">
        <v>384</v>
      </c>
      <c r="S26" s="242" t="s">
        <v>38</v>
      </c>
      <c r="T26" s="244" t="s">
        <v>132</v>
      </c>
      <c r="U26" s="218" t="s">
        <v>385</v>
      </c>
      <c r="V26" s="218" t="s">
        <v>313</v>
      </c>
    </row>
    <row r="27" s="118" customFormat="true" ht="167.25" hidden="false" customHeight="true" outlineLevel="0" collapsed="false">
      <c r="A27" s="224" t="s">
        <v>133</v>
      </c>
      <c r="B27" s="181" t="s">
        <v>134</v>
      </c>
      <c r="C27" s="181" t="s">
        <v>135</v>
      </c>
      <c r="D27" s="218" t="s">
        <v>136</v>
      </c>
      <c r="E27" s="218" t="s">
        <v>137</v>
      </c>
      <c r="F27" s="219"/>
      <c r="G27" s="218"/>
      <c r="H27" s="218"/>
      <c r="I27" s="225"/>
      <c r="J27" s="218"/>
      <c r="K27" s="228" t="n">
        <v>13.2</v>
      </c>
      <c r="L27" s="218" t="s">
        <v>338</v>
      </c>
      <c r="M27" s="218" t="s">
        <v>37</v>
      </c>
      <c r="N27" s="218" t="s">
        <v>374</v>
      </c>
      <c r="O27" s="218" t="s">
        <v>386</v>
      </c>
      <c r="P27" s="181" t="s">
        <v>364</v>
      </c>
      <c r="Q27" s="181" t="s">
        <v>365</v>
      </c>
      <c r="R27" s="181"/>
      <c r="S27" s="238" t="n">
        <v>42401</v>
      </c>
      <c r="T27" s="244" t="s">
        <v>138</v>
      </c>
      <c r="U27" s="218" t="s">
        <v>137</v>
      </c>
      <c r="V27" s="218" t="s">
        <v>313</v>
      </c>
    </row>
    <row r="28" s="118" customFormat="true" ht="85.5" hidden="false" customHeight="true" outlineLevel="0" collapsed="false">
      <c r="A28" s="224" t="s">
        <v>236</v>
      </c>
      <c r="B28" s="181" t="s">
        <v>237</v>
      </c>
      <c r="C28" s="181" t="s">
        <v>238</v>
      </c>
      <c r="D28" s="218" t="s">
        <v>21</v>
      </c>
      <c r="E28" s="218" t="s">
        <v>239</v>
      </c>
      <c r="F28" s="219"/>
      <c r="G28" s="218"/>
      <c r="H28" s="218"/>
      <c r="I28" s="225" t="s">
        <v>240</v>
      </c>
      <c r="J28" s="218"/>
      <c r="K28" s="228" t="n">
        <v>155.388534573356</v>
      </c>
      <c r="L28" s="245" t="s">
        <v>338</v>
      </c>
      <c r="M28" s="218" t="s">
        <v>37</v>
      </c>
      <c r="N28" s="218" t="s">
        <v>387</v>
      </c>
      <c r="O28" s="248"/>
      <c r="P28" s="249" t="s">
        <v>341</v>
      </c>
      <c r="Q28" s="249" t="s">
        <v>341</v>
      </c>
      <c r="R28" s="250" t="s">
        <v>342</v>
      </c>
      <c r="S28" s="242" t="s">
        <v>241</v>
      </c>
      <c r="T28" s="239" t="s">
        <v>242</v>
      </c>
      <c r="U28" s="245" t="s">
        <v>239</v>
      </c>
      <c r="V28" s="218" t="s">
        <v>313</v>
      </c>
    </row>
    <row r="29" customFormat="false" ht="77.25" hidden="false" customHeight="true" outlineLevel="0" collapsed="false">
      <c r="A29" s="224" t="s">
        <v>139</v>
      </c>
      <c r="B29" s="181" t="s">
        <v>140</v>
      </c>
      <c r="C29" s="181" t="s">
        <v>141</v>
      </c>
      <c r="D29" s="218" t="s">
        <v>136</v>
      </c>
      <c r="E29" s="218" t="s">
        <v>137</v>
      </c>
      <c r="F29" s="251" t="n">
        <v>0.35</v>
      </c>
      <c r="G29" s="245" t="n">
        <v>500</v>
      </c>
      <c r="H29" s="245" t="n">
        <v>64</v>
      </c>
      <c r="I29" s="245"/>
      <c r="J29" s="245"/>
      <c r="K29" s="228" t="n">
        <v>0.9</v>
      </c>
      <c r="L29" s="218" t="s">
        <v>388</v>
      </c>
      <c r="M29" s="218" t="s">
        <v>37</v>
      </c>
      <c r="N29" s="218" t="s">
        <v>309</v>
      </c>
      <c r="O29" s="218" t="s">
        <v>389</v>
      </c>
      <c r="P29" s="181" t="s">
        <v>312</v>
      </c>
      <c r="Q29" s="241"/>
      <c r="R29" s="241"/>
      <c r="S29" s="238" t="n">
        <v>42278</v>
      </c>
      <c r="T29" s="239" t="s">
        <v>142</v>
      </c>
      <c r="U29" s="218" t="s">
        <v>137</v>
      </c>
      <c r="V29" s="218" t="s">
        <v>313</v>
      </c>
    </row>
    <row r="30" customFormat="false" ht="78" hidden="false" customHeight="true" outlineLevel="0" collapsed="false">
      <c r="A30" s="224" t="s">
        <v>284</v>
      </c>
      <c r="B30" s="181" t="s">
        <v>285</v>
      </c>
      <c r="C30" s="181" t="s">
        <v>286</v>
      </c>
      <c r="D30" s="218" t="s">
        <v>21</v>
      </c>
      <c r="E30" s="218" t="s">
        <v>106</v>
      </c>
      <c r="F30" s="218" t="n">
        <v>26</v>
      </c>
      <c r="G30" s="218" t="n">
        <v>400</v>
      </c>
      <c r="H30" s="218" t="n">
        <v>80</v>
      </c>
      <c r="I30" s="218"/>
      <c r="J30" s="218"/>
      <c r="K30" s="228" t="n">
        <v>32.644023</v>
      </c>
      <c r="L30" s="218" t="s">
        <v>338</v>
      </c>
      <c r="M30" s="218" t="s">
        <v>37</v>
      </c>
      <c r="N30" s="218" t="s">
        <v>390</v>
      </c>
      <c r="O30" s="218" t="s">
        <v>313</v>
      </c>
      <c r="P30" s="218" t="s">
        <v>313</v>
      </c>
      <c r="Q30" s="218" t="s">
        <v>313</v>
      </c>
      <c r="R30" s="218" t="s">
        <v>313</v>
      </c>
      <c r="S30" s="242" t="s">
        <v>241</v>
      </c>
      <c r="T30" s="244" t="s">
        <v>287</v>
      </c>
      <c r="U30" s="218" t="s">
        <v>106</v>
      </c>
      <c r="V30" s="218" t="s">
        <v>313</v>
      </c>
    </row>
    <row r="31" customFormat="false" ht="78" hidden="false" customHeight="true" outlineLevel="0" collapsed="false">
      <c r="A31" s="224" t="s">
        <v>288</v>
      </c>
      <c r="B31" s="181" t="s">
        <v>289</v>
      </c>
      <c r="C31" s="181" t="s">
        <v>290</v>
      </c>
      <c r="D31" s="218" t="s">
        <v>21</v>
      </c>
      <c r="E31" s="218" t="s">
        <v>106</v>
      </c>
      <c r="F31" s="218" t="n">
        <v>62</v>
      </c>
      <c r="G31" s="218" t="n">
        <v>500</v>
      </c>
      <c r="H31" s="218" t="n">
        <v>80</v>
      </c>
      <c r="I31" s="218"/>
      <c r="J31" s="218"/>
      <c r="K31" s="228" t="n">
        <v>87.862893</v>
      </c>
      <c r="L31" s="218" t="s">
        <v>338</v>
      </c>
      <c r="M31" s="218" t="s">
        <v>37</v>
      </c>
      <c r="N31" s="218" t="s">
        <v>390</v>
      </c>
      <c r="O31" s="218" t="s">
        <v>313</v>
      </c>
      <c r="P31" s="218" t="s">
        <v>313</v>
      </c>
      <c r="Q31" s="218" t="s">
        <v>313</v>
      </c>
      <c r="R31" s="218" t="s">
        <v>313</v>
      </c>
      <c r="S31" s="242" t="s">
        <v>241</v>
      </c>
      <c r="T31" s="244" t="s">
        <v>291</v>
      </c>
      <c r="U31" s="218" t="s">
        <v>106</v>
      </c>
      <c r="V31" s="218" t="s">
        <v>313</v>
      </c>
    </row>
    <row r="32" customFormat="false" ht="78" hidden="false" customHeight="true" outlineLevel="0" collapsed="false">
      <c r="A32" s="224" t="s">
        <v>143</v>
      </c>
      <c r="B32" s="181" t="s">
        <v>144</v>
      </c>
      <c r="C32" s="181" t="s">
        <v>145</v>
      </c>
      <c r="D32" s="218" t="s">
        <v>21</v>
      </c>
      <c r="E32" s="218" t="s">
        <v>106</v>
      </c>
      <c r="F32" s="245"/>
      <c r="G32" s="245"/>
      <c r="H32" s="245"/>
      <c r="I32" s="245" t="n">
        <v>12</v>
      </c>
      <c r="J32" s="245" t="s">
        <v>146</v>
      </c>
      <c r="K32" s="228" t="n">
        <v>43.868</v>
      </c>
      <c r="L32" s="218" t="s">
        <v>373</v>
      </c>
      <c r="M32" s="218" t="s">
        <v>25</v>
      </c>
      <c r="N32" s="218" t="s">
        <v>309</v>
      </c>
      <c r="O32" s="218" t="s">
        <v>391</v>
      </c>
      <c r="P32" s="181" t="s">
        <v>392</v>
      </c>
      <c r="Q32" s="218" t="s">
        <v>311</v>
      </c>
      <c r="R32" s="218" t="s">
        <v>365</v>
      </c>
      <c r="S32" s="252" t="s">
        <v>147</v>
      </c>
      <c r="T32" s="253" t="s">
        <v>148</v>
      </c>
      <c r="U32" s="218" t="s">
        <v>106</v>
      </c>
      <c r="V32" s="218" t="s">
        <v>313</v>
      </c>
    </row>
    <row r="33" customFormat="false" ht="74.25" hidden="false" customHeight="true" outlineLevel="0" collapsed="false">
      <c r="A33" s="224" t="s">
        <v>292</v>
      </c>
      <c r="B33" s="181" t="s">
        <v>293</v>
      </c>
      <c r="C33" s="181" t="s">
        <v>293</v>
      </c>
      <c r="D33" s="218" t="s">
        <v>21</v>
      </c>
      <c r="E33" s="218" t="s">
        <v>106</v>
      </c>
      <c r="F33" s="218"/>
      <c r="G33" s="218"/>
      <c r="H33" s="218"/>
      <c r="I33" s="218"/>
      <c r="J33" s="218" t="s">
        <v>152</v>
      </c>
      <c r="K33" s="228" t="n">
        <v>5.96692</v>
      </c>
      <c r="L33" s="218" t="s">
        <v>338</v>
      </c>
      <c r="M33" s="218" t="s">
        <v>37</v>
      </c>
      <c r="N33" s="218" t="s">
        <v>390</v>
      </c>
      <c r="O33" s="218" t="s">
        <v>313</v>
      </c>
      <c r="P33" s="218" t="s">
        <v>313</v>
      </c>
      <c r="Q33" s="218" t="s">
        <v>313</v>
      </c>
      <c r="R33" s="218" t="s">
        <v>313</v>
      </c>
      <c r="S33" s="242" t="s">
        <v>241</v>
      </c>
      <c r="T33" s="244" t="s">
        <v>287</v>
      </c>
      <c r="U33" s="218" t="s">
        <v>106</v>
      </c>
      <c r="V33" s="218" t="s">
        <v>313</v>
      </c>
    </row>
    <row r="34" customFormat="false" ht="72" hidden="false" customHeight="true" outlineLevel="0" collapsed="false">
      <c r="A34" s="224" t="s">
        <v>294</v>
      </c>
      <c r="B34" s="181" t="s">
        <v>295</v>
      </c>
      <c r="C34" s="181" t="s">
        <v>295</v>
      </c>
      <c r="D34" s="218" t="s">
        <v>21</v>
      </c>
      <c r="E34" s="218" t="s">
        <v>106</v>
      </c>
      <c r="F34" s="218"/>
      <c r="G34" s="218"/>
      <c r="H34" s="218"/>
      <c r="I34" s="218"/>
      <c r="J34" s="218" t="s">
        <v>152</v>
      </c>
      <c r="K34" s="228" t="n">
        <v>5.96692</v>
      </c>
      <c r="L34" s="218" t="s">
        <v>338</v>
      </c>
      <c r="M34" s="218" t="s">
        <v>37</v>
      </c>
      <c r="N34" s="218" t="s">
        <v>390</v>
      </c>
      <c r="O34" s="218" t="s">
        <v>313</v>
      </c>
      <c r="P34" s="218" t="s">
        <v>313</v>
      </c>
      <c r="Q34" s="218" t="s">
        <v>313</v>
      </c>
      <c r="R34" s="218" t="s">
        <v>313</v>
      </c>
      <c r="S34" s="242" t="s">
        <v>241</v>
      </c>
      <c r="T34" s="244" t="s">
        <v>291</v>
      </c>
      <c r="U34" s="218" t="s">
        <v>106</v>
      </c>
      <c r="V34" s="218" t="s">
        <v>313</v>
      </c>
    </row>
    <row r="35" customFormat="false" ht="66" hidden="false" customHeight="true" outlineLevel="0" collapsed="false">
      <c r="A35" s="224" t="s">
        <v>149</v>
      </c>
      <c r="B35" s="181" t="s">
        <v>150</v>
      </c>
      <c r="C35" s="181" t="s">
        <v>151</v>
      </c>
      <c r="D35" s="218" t="s">
        <v>21</v>
      </c>
      <c r="E35" s="218" t="s">
        <v>106</v>
      </c>
      <c r="F35" s="245"/>
      <c r="G35" s="245"/>
      <c r="H35" s="245"/>
      <c r="I35" s="245"/>
      <c r="J35" s="245" t="s">
        <v>152</v>
      </c>
      <c r="K35" s="228" t="n">
        <v>1.5</v>
      </c>
      <c r="L35" s="218" t="s">
        <v>373</v>
      </c>
      <c r="M35" s="218" t="s">
        <v>25</v>
      </c>
      <c r="N35" s="218" t="s">
        <v>390</v>
      </c>
      <c r="O35" s="218" t="s">
        <v>313</v>
      </c>
      <c r="P35" s="181" t="s">
        <v>365</v>
      </c>
      <c r="Q35" s="218" t="s">
        <v>313</v>
      </c>
      <c r="R35" s="218" t="s">
        <v>313</v>
      </c>
      <c r="S35" s="252" t="s">
        <v>112</v>
      </c>
      <c r="T35" s="253" t="s">
        <v>153</v>
      </c>
      <c r="U35" s="218" t="s">
        <v>106</v>
      </c>
      <c r="V35" s="218" t="s">
        <v>313</v>
      </c>
    </row>
    <row r="36" s="118" customFormat="true" ht="74.25" hidden="false" customHeight="true" outlineLevel="0" collapsed="false">
      <c r="A36" s="224" t="s">
        <v>154</v>
      </c>
      <c r="B36" s="181" t="s">
        <v>155</v>
      </c>
      <c r="C36" s="181" t="s">
        <v>156</v>
      </c>
      <c r="D36" s="218" t="s">
        <v>21</v>
      </c>
      <c r="E36" s="218" t="s">
        <v>23</v>
      </c>
      <c r="F36" s="219"/>
      <c r="G36" s="218"/>
      <c r="H36" s="218"/>
      <c r="I36" s="225"/>
      <c r="J36" s="218" t="s">
        <v>157</v>
      </c>
      <c r="K36" s="221" t="n">
        <v>6.7638703227872</v>
      </c>
      <c r="L36" s="245" t="s">
        <v>338</v>
      </c>
      <c r="M36" s="218" t="s">
        <v>37</v>
      </c>
      <c r="N36" s="245" t="s">
        <v>309</v>
      </c>
      <c r="O36" s="245" t="s">
        <v>393</v>
      </c>
      <c r="P36" s="250" t="s">
        <v>341</v>
      </c>
      <c r="Q36" s="250" t="s">
        <v>394</v>
      </c>
      <c r="R36" s="250" t="s">
        <v>395</v>
      </c>
      <c r="S36" s="254" t="n">
        <v>2018</v>
      </c>
      <c r="T36" s="255" t="s">
        <v>158</v>
      </c>
      <c r="U36" s="218" t="s">
        <v>193</v>
      </c>
      <c r="V36" s="218" t="s">
        <v>313</v>
      </c>
    </row>
    <row r="37" s="118" customFormat="true" ht="45" hidden="false" customHeight="true" outlineLevel="0" collapsed="false">
      <c r="A37" s="224" t="s">
        <v>243</v>
      </c>
      <c r="B37" s="181" t="s">
        <v>244</v>
      </c>
      <c r="C37" s="181" t="s">
        <v>245</v>
      </c>
      <c r="D37" s="218" t="s">
        <v>21</v>
      </c>
      <c r="E37" s="218" t="s">
        <v>23</v>
      </c>
      <c r="F37" s="219"/>
      <c r="G37" s="218"/>
      <c r="H37" s="218"/>
      <c r="I37" s="225"/>
      <c r="J37" s="218" t="s">
        <v>157</v>
      </c>
      <c r="K37" s="221" t="n">
        <v>7.06475433022607</v>
      </c>
      <c r="L37" s="245" t="s">
        <v>338</v>
      </c>
      <c r="M37" s="218" t="s">
        <v>37</v>
      </c>
      <c r="N37" s="245" t="s">
        <v>390</v>
      </c>
      <c r="O37" s="248"/>
      <c r="P37" s="250" t="s">
        <v>313</v>
      </c>
      <c r="Q37" s="250" t="s">
        <v>341</v>
      </c>
      <c r="R37" s="250" t="s">
        <v>396</v>
      </c>
      <c r="S37" s="254" t="n">
        <v>2020</v>
      </c>
      <c r="T37" s="255" t="s">
        <v>158</v>
      </c>
      <c r="U37" s="218" t="s">
        <v>193</v>
      </c>
      <c r="V37" s="218" t="s">
        <v>313</v>
      </c>
    </row>
    <row r="38" s="118" customFormat="true" ht="63.75" hidden="false" customHeight="true" outlineLevel="0" collapsed="false">
      <c r="A38" s="224" t="s">
        <v>159</v>
      </c>
      <c r="B38" s="250" t="s">
        <v>160</v>
      </c>
      <c r="C38" s="250" t="s">
        <v>161</v>
      </c>
      <c r="D38" s="245" t="s">
        <v>21</v>
      </c>
      <c r="E38" s="218" t="s">
        <v>23</v>
      </c>
      <c r="F38" s="219"/>
      <c r="G38" s="218"/>
      <c r="H38" s="218"/>
      <c r="I38" s="225"/>
      <c r="J38" s="245" t="s">
        <v>162</v>
      </c>
      <c r="K38" s="221" t="n">
        <v>3</v>
      </c>
      <c r="L38" s="245" t="s">
        <v>397</v>
      </c>
      <c r="M38" s="218" t="s">
        <v>37</v>
      </c>
      <c r="N38" s="245" t="s">
        <v>309</v>
      </c>
      <c r="O38" s="245" t="s">
        <v>398</v>
      </c>
      <c r="P38" s="250" t="s">
        <v>395</v>
      </c>
      <c r="Q38" s="250" t="s">
        <v>312</v>
      </c>
      <c r="R38" s="241"/>
      <c r="S38" s="256" t="n">
        <v>2016</v>
      </c>
      <c r="T38" s="257" t="s">
        <v>163</v>
      </c>
      <c r="U38" s="218" t="s">
        <v>193</v>
      </c>
      <c r="V38" s="218" t="s">
        <v>313</v>
      </c>
    </row>
    <row r="39" s="118" customFormat="true" ht="63.75" hidden="false" customHeight="true" outlineLevel="0" collapsed="false">
      <c r="A39" s="224" t="s">
        <v>164</v>
      </c>
      <c r="B39" s="250" t="s">
        <v>165</v>
      </c>
      <c r="C39" s="250" t="s">
        <v>166</v>
      </c>
      <c r="D39" s="245" t="s">
        <v>21</v>
      </c>
      <c r="E39" s="218" t="s">
        <v>106</v>
      </c>
      <c r="F39" s="219"/>
      <c r="G39" s="218"/>
      <c r="H39" s="218"/>
      <c r="I39" s="225"/>
      <c r="J39" s="245" t="s">
        <v>152</v>
      </c>
      <c r="K39" s="221" t="n">
        <v>1</v>
      </c>
      <c r="L39" s="218" t="s">
        <v>338</v>
      </c>
      <c r="M39" s="218" t="s">
        <v>37</v>
      </c>
      <c r="N39" s="218" t="s">
        <v>390</v>
      </c>
      <c r="O39" s="218" t="s">
        <v>313</v>
      </c>
      <c r="P39" s="218" t="s">
        <v>372</v>
      </c>
      <c r="Q39" s="218" t="s">
        <v>365</v>
      </c>
      <c r="R39" s="241"/>
      <c r="S39" s="242" t="s">
        <v>167</v>
      </c>
      <c r="T39" s="258" t="s">
        <v>168</v>
      </c>
      <c r="U39" s="218" t="s">
        <v>106</v>
      </c>
      <c r="V39" s="218" t="s">
        <v>313</v>
      </c>
    </row>
    <row r="40" s="118" customFormat="true" ht="86.25" hidden="false" customHeight="true" outlineLevel="0" collapsed="false">
      <c r="A40" s="224" t="s">
        <v>169</v>
      </c>
      <c r="B40" s="250" t="s">
        <v>170</v>
      </c>
      <c r="C40" s="250" t="s">
        <v>171</v>
      </c>
      <c r="D40" s="245" t="s">
        <v>35</v>
      </c>
      <c r="E40" s="218" t="s">
        <v>94</v>
      </c>
      <c r="F40" s="229" t="n">
        <v>12</v>
      </c>
      <c r="G40" s="218" t="n">
        <v>700</v>
      </c>
      <c r="H40" s="218" t="n">
        <v>100</v>
      </c>
      <c r="I40" s="225" t="s">
        <v>30</v>
      </c>
      <c r="J40" s="245"/>
      <c r="K40" s="221" t="n">
        <v>23.6</v>
      </c>
      <c r="L40" s="218" t="s">
        <v>338</v>
      </c>
      <c r="M40" s="218" t="s">
        <v>37</v>
      </c>
      <c r="N40" s="218" t="s">
        <v>309</v>
      </c>
      <c r="O40" s="218" t="s">
        <v>360</v>
      </c>
      <c r="P40" s="181" t="s">
        <v>313</v>
      </c>
      <c r="Q40" s="181" t="s">
        <v>313</v>
      </c>
      <c r="R40" s="181" t="s">
        <v>313</v>
      </c>
      <c r="S40" s="256" t="s">
        <v>90</v>
      </c>
      <c r="T40" s="257" t="s">
        <v>172</v>
      </c>
      <c r="U40" s="218" t="s">
        <v>361</v>
      </c>
      <c r="V40" s="218" t="s">
        <v>313</v>
      </c>
    </row>
    <row r="41" s="118" customFormat="true" ht="63.75" hidden="false" customHeight="true" outlineLevel="0" collapsed="false">
      <c r="A41" s="224" t="s">
        <v>246</v>
      </c>
      <c r="B41" s="259" t="s">
        <v>247</v>
      </c>
      <c r="C41" s="259" t="s">
        <v>248</v>
      </c>
      <c r="D41" s="245" t="s">
        <v>21</v>
      </c>
      <c r="E41" s="218" t="s">
        <v>249</v>
      </c>
      <c r="F41" s="229"/>
      <c r="G41" s="218"/>
      <c r="H41" s="218"/>
      <c r="I41" s="225" t="s">
        <v>250</v>
      </c>
      <c r="J41" s="245"/>
      <c r="K41" s="221" t="n">
        <v>141.714343530901</v>
      </c>
      <c r="L41" s="218" t="s">
        <v>338</v>
      </c>
      <c r="M41" s="218" t="s">
        <v>37</v>
      </c>
      <c r="N41" s="218" t="s">
        <v>399</v>
      </c>
      <c r="O41" s="248"/>
      <c r="P41" s="181" t="s">
        <v>313</v>
      </c>
      <c r="Q41" s="181" t="s">
        <v>341</v>
      </c>
      <c r="R41" s="181" t="s">
        <v>342</v>
      </c>
      <c r="S41" s="256" t="s">
        <v>251</v>
      </c>
      <c r="T41" s="239" t="s">
        <v>210</v>
      </c>
      <c r="U41" s="218" t="s">
        <v>69</v>
      </c>
      <c r="V41" s="218" t="s">
        <v>313</v>
      </c>
    </row>
    <row r="42" s="118" customFormat="true" ht="98.25" hidden="false" customHeight="true" outlineLevel="0" collapsed="false">
      <c r="A42" s="224" t="s">
        <v>252</v>
      </c>
      <c r="B42" s="250" t="s">
        <v>253</v>
      </c>
      <c r="C42" s="250" t="s">
        <v>254</v>
      </c>
      <c r="D42" s="245" t="s">
        <v>21</v>
      </c>
      <c r="E42" s="218" t="s">
        <v>249</v>
      </c>
      <c r="F42" s="229" t="n">
        <v>112</v>
      </c>
      <c r="G42" s="218" t="n">
        <v>1000</v>
      </c>
      <c r="H42" s="218" t="n">
        <v>100</v>
      </c>
      <c r="I42" s="225"/>
      <c r="J42" s="245"/>
      <c r="K42" s="221" t="n">
        <v>290.98678538345</v>
      </c>
      <c r="L42" s="218" t="s">
        <v>338</v>
      </c>
      <c r="M42" s="218" t="s">
        <v>37</v>
      </c>
      <c r="N42" s="218" t="s">
        <v>400</v>
      </c>
      <c r="O42" s="248"/>
      <c r="P42" s="181" t="s">
        <v>313</v>
      </c>
      <c r="Q42" s="181" t="s">
        <v>341</v>
      </c>
      <c r="R42" s="231" t="s">
        <v>315</v>
      </c>
      <c r="S42" s="256" t="s">
        <v>251</v>
      </c>
      <c r="T42" s="239" t="s">
        <v>210</v>
      </c>
      <c r="U42" s="218" t="s">
        <v>401</v>
      </c>
      <c r="V42" s="245" t="s">
        <v>402</v>
      </c>
    </row>
    <row r="43" s="118" customFormat="true" ht="102.75" hidden="false" customHeight="true" outlineLevel="0" collapsed="false">
      <c r="A43" s="224" t="s">
        <v>255</v>
      </c>
      <c r="B43" s="250" t="s">
        <v>256</v>
      </c>
      <c r="C43" s="250" t="s">
        <v>257</v>
      </c>
      <c r="D43" s="245" t="s">
        <v>21</v>
      </c>
      <c r="E43" s="218" t="s">
        <v>249</v>
      </c>
      <c r="F43" s="229" t="n">
        <v>115</v>
      </c>
      <c r="G43" s="218" t="n">
        <v>1000</v>
      </c>
      <c r="H43" s="218" t="n">
        <v>100</v>
      </c>
      <c r="I43" s="225"/>
      <c r="J43" s="245"/>
      <c r="K43" s="221" t="n">
        <v>298.781074277649</v>
      </c>
      <c r="L43" s="218" t="s">
        <v>338</v>
      </c>
      <c r="M43" s="218" t="s">
        <v>37</v>
      </c>
      <c r="N43" s="218" t="s">
        <v>399</v>
      </c>
      <c r="O43" s="248"/>
      <c r="P43" s="181" t="s">
        <v>313</v>
      </c>
      <c r="Q43" s="181" t="s">
        <v>341</v>
      </c>
      <c r="R43" s="231" t="s">
        <v>315</v>
      </c>
      <c r="S43" s="256" t="s">
        <v>251</v>
      </c>
      <c r="T43" s="239" t="s">
        <v>210</v>
      </c>
      <c r="U43" s="218" t="s">
        <v>69</v>
      </c>
      <c r="V43" s="218" t="s">
        <v>313</v>
      </c>
    </row>
    <row r="44" s="118" customFormat="true" ht="102.75" hidden="false" customHeight="true" outlineLevel="0" collapsed="false">
      <c r="A44" s="224" t="s">
        <v>173</v>
      </c>
      <c r="B44" s="231" t="s">
        <v>174</v>
      </c>
      <c r="C44" s="231" t="s">
        <v>175</v>
      </c>
      <c r="D44" s="260" t="s">
        <v>21</v>
      </c>
      <c r="E44" s="218" t="s">
        <v>49</v>
      </c>
      <c r="F44" s="229"/>
      <c r="G44" s="218"/>
      <c r="H44" s="218"/>
      <c r="I44" s="225"/>
      <c r="J44" s="245"/>
      <c r="K44" s="261" t="n">
        <v>13.7696035569554</v>
      </c>
      <c r="L44" s="218" t="s">
        <v>338</v>
      </c>
      <c r="M44" s="218" t="s">
        <v>37</v>
      </c>
      <c r="N44" s="218" t="s">
        <v>403</v>
      </c>
      <c r="O44" s="248"/>
      <c r="P44" s="181" t="s">
        <v>313</v>
      </c>
      <c r="Q44" s="181" t="s">
        <v>341</v>
      </c>
      <c r="R44" s="181" t="s">
        <v>342</v>
      </c>
      <c r="S44" s="230" t="s">
        <v>64</v>
      </c>
      <c r="T44" s="181" t="s">
        <v>258</v>
      </c>
      <c r="U44" s="218" t="s">
        <v>327</v>
      </c>
      <c r="V44" s="218" t="s">
        <v>328</v>
      </c>
    </row>
    <row r="45" s="118" customFormat="true" ht="74.25" hidden="false" customHeight="true" outlineLevel="0" collapsed="false">
      <c r="A45" s="224" t="s">
        <v>178</v>
      </c>
      <c r="B45" s="231" t="s">
        <v>179</v>
      </c>
      <c r="C45" s="181" t="s">
        <v>180</v>
      </c>
      <c r="D45" s="260" t="s">
        <v>21</v>
      </c>
      <c r="E45" s="218" t="s">
        <v>49</v>
      </c>
      <c r="F45" s="229"/>
      <c r="G45" s="218"/>
      <c r="H45" s="218"/>
      <c r="I45" s="225"/>
      <c r="J45" s="245"/>
      <c r="K45" s="261" t="n">
        <v>5.47885278371487</v>
      </c>
      <c r="L45" s="218" t="s">
        <v>338</v>
      </c>
      <c r="M45" s="218" t="s">
        <v>37</v>
      </c>
      <c r="N45" s="218" t="s">
        <v>403</v>
      </c>
      <c r="O45" s="248"/>
      <c r="P45" s="181" t="s">
        <v>313</v>
      </c>
      <c r="Q45" s="181" t="s">
        <v>341</v>
      </c>
      <c r="R45" s="181" t="s">
        <v>342</v>
      </c>
      <c r="S45" s="230" t="s">
        <v>64</v>
      </c>
      <c r="T45" s="181" t="s">
        <v>258</v>
      </c>
      <c r="U45" s="218" t="s">
        <v>327</v>
      </c>
      <c r="V45" s="218" t="s">
        <v>328</v>
      </c>
    </row>
    <row r="46" s="118" customFormat="true" ht="55.5" hidden="false" customHeight="true" outlineLevel="0" collapsed="false">
      <c r="A46" s="224" t="s">
        <v>181</v>
      </c>
      <c r="B46" s="231" t="s">
        <v>182</v>
      </c>
      <c r="C46" s="231" t="s">
        <v>183</v>
      </c>
      <c r="D46" s="260" t="s">
        <v>21</v>
      </c>
      <c r="E46" s="218" t="s">
        <v>49</v>
      </c>
      <c r="F46" s="229"/>
      <c r="G46" s="218"/>
      <c r="H46" s="218"/>
      <c r="I46" s="225"/>
      <c r="J46" s="245"/>
      <c r="K46" s="261" t="n">
        <v>10</v>
      </c>
      <c r="L46" s="218" t="s">
        <v>338</v>
      </c>
      <c r="M46" s="218" t="s">
        <v>37</v>
      </c>
      <c r="N46" s="218" t="s">
        <v>403</v>
      </c>
      <c r="O46" s="248"/>
      <c r="P46" s="181" t="s">
        <v>313</v>
      </c>
      <c r="Q46" s="181" t="s">
        <v>341</v>
      </c>
      <c r="R46" s="181" t="s">
        <v>342</v>
      </c>
      <c r="S46" s="230" t="s">
        <v>64</v>
      </c>
      <c r="T46" s="181" t="s">
        <v>258</v>
      </c>
      <c r="U46" s="218" t="s">
        <v>327</v>
      </c>
      <c r="V46" s="218" t="s">
        <v>328</v>
      </c>
    </row>
    <row r="47" s="118" customFormat="true" ht="87.75" hidden="false" customHeight="true" outlineLevel="0" collapsed="false">
      <c r="A47" s="224" t="s">
        <v>184</v>
      </c>
      <c r="B47" s="231" t="s">
        <v>185</v>
      </c>
      <c r="C47" s="181" t="s">
        <v>186</v>
      </c>
      <c r="D47" s="260" t="s">
        <v>21</v>
      </c>
      <c r="E47" s="218" t="s">
        <v>49</v>
      </c>
      <c r="F47" s="229"/>
      <c r="G47" s="218"/>
      <c r="H47" s="218"/>
      <c r="I47" s="225"/>
      <c r="J47" s="245"/>
      <c r="K47" s="261" t="n">
        <v>9.39231905779692</v>
      </c>
      <c r="L47" s="218" t="s">
        <v>338</v>
      </c>
      <c r="M47" s="218" t="s">
        <v>37</v>
      </c>
      <c r="N47" s="218" t="s">
        <v>403</v>
      </c>
      <c r="O47" s="248"/>
      <c r="P47" s="181" t="s">
        <v>313</v>
      </c>
      <c r="Q47" s="181" t="s">
        <v>341</v>
      </c>
      <c r="R47" s="181" t="s">
        <v>342</v>
      </c>
      <c r="S47" s="230" t="s">
        <v>64</v>
      </c>
      <c r="T47" s="181" t="s">
        <v>258</v>
      </c>
      <c r="U47" s="218" t="s">
        <v>327</v>
      </c>
      <c r="V47" s="218" t="s">
        <v>328</v>
      </c>
    </row>
    <row r="48" s="273" customFormat="true" ht="7.15" hidden="false" customHeight="true" outlineLevel="0" collapsed="false">
      <c r="A48" s="262"/>
      <c r="B48" s="263"/>
      <c r="C48" s="263"/>
      <c r="D48" s="264"/>
      <c r="E48" s="265"/>
      <c r="F48" s="266"/>
      <c r="G48" s="265"/>
      <c r="H48" s="265"/>
      <c r="I48" s="267"/>
      <c r="J48" s="264"/>
      <c r="K48" s="268"/>
      <c r="L48" s="269"/>
      <c r="M48" s="265"/>
      <c r="N48" s="269"/>
      <c r="O48" s="269"/>
      <c r="P48" s="270"/>
      <c r="Q48" s="270"/>
      <c r="R48" s="270"/>
      <c r="S48" s="271"/>
      <c r="T48" s="272"/>
      <c r="U48" s="269"/>
      <c r="V48" s="269"/>
    </row>
    <row r="49" s="273" customFormat="true" ht="12.75" hidden="false" customHeight="false" outlineLevel="0" collapsed="false">
      <c r="A49" s="262" t="s">
        <v>187</v>
      </c>
      <c r="B49" s="263"/>
      <c r="C49" s="263"/>
      <c r="D49" s="264"/>
      <c r="E49" s="265"/>
      <c r="F49" s="266"/>
      <c r="G49" s="265"/>
      <c r="H49" s="265"/>
      <c r="I49" s="267"/>
      <c r="J49" s="264"/>
      <c r="K49" s="268"/>
      <c r="L49" s="269"/>
      <c r="M49" s="265"/>
      <c r="N49" s="269"/>
      <c r="O49" s="269"/>
      <c r="P49" s="270"/>
      <c r="Q49" s="270"/>
      <c r="R49" s="270"/>
      <c r="S49" s="271"/>
      <c r="T49" s="272"/>
      <c r="U49" s="269"/>
      <c r="V49" s="269"/>
    </row>
    <row r="50" s="273" customFormat="true" ht="12.75" hidden="false" customHeight="false" outlineLevel="0" collapsed="false">
      <c r="A50" s="262" t="s">
        <v>188</v>
      </c>
      <c r="B50" s="263"/>
      <c r="C50" s="263"/>
      <c r="D50" s="264"/>
      <c r="E50" s="265"/>
      <c r="F50" s="266"/>
      <c r="G50" s="265"/>
      <c r="H50" s="265"/>
      <c r="I50" s="267"/>
      <c r="J50" s="264"/>
      <c r="K50" s="268"/>
      <c r="L50" s="269"/>
      <c r="M50" s="265"/>
      <c r="N50" s="269"/>
      <c r="O50" s="269"/>
      <c r="P50" s="270"/>
      <c r="Q50" s="270"/>
      <c r="R50" s="270"/>
      <c r="S50" s="271"/>
      <c r="T50" s="272"/>
      <c r="U50" s="269"/>
      <c r="V50" s="269"/>
    </row>
    <row r="51" s="273" customFormat="true" ht="12.75" hidden="false" customHeight="false" outlineLevel="0" collapsed="false">
      <c r="A51" s="262"/>
      <c r="B51" s="263"/>
      <c r="C51" s="263"/>
      <c r="D51" s="264"/>
      <c r="E51" s="265"/>
      <c r="F51" s="266"/>
      <c r="G51" s="265"/>
      <c r="H51" s="265"/>
      <c r="I51" s="267"/>
      <c r="J51" s="264"/>
      <c r="K51" s="268"/>
      <c r="L51" s="269"/>
      <c r="M51" s="265"/>
      <c r="N51" s="269"/>
      <c r="O51" s="269"/>
      <c r="P51" s="270"/>
      <c r="Q51" s="270"/>
      <c r="R51" s="270"/>
      <c r="S51" s="271"/>
      <c r="T51" s="272"/>
      <c r="U51" s="269"/>
      <c r="V51" s="269"/>
    </row>
    <row r="52" s="273" customFormat="true" ht="38.45" hidden="false" customHeight="true" outlineLevel="0" collapsed="false">
      <c r="A52" s="274" t="s">
        <v>189</v>
      </c>
      <c r="B52" s="263"/>
      <c r="C52" s="263"/>
      <c r="D52" s="264"/>
      <c r="E52" s="265"/>
      <c r="F52" s="266"/>
      <c r="G52" s="265"/>
      <c r="H52" s="265"/>
      <c r="I52" s="267"/>
      <c r="J52" s="264"/>
      <c r="K52" s="268"/>
      <c r="L52" s="269"/>
      <c r="M52" s="265"/>
      <c r="N52" s="269"/>
      <c r="O52" s="269"/>
      <c r="P52" s="270"/>
      <c r="Q52" s="270"/>
      <c r="R52" s="270"/>
      <c r="S52" s="271"/>
      <c r="T52" s="272"/>
      <c r="U52" s="269"/>
      <c r="V52" s="269"/>
    </row>
    <row r="53" s="217" customFormat="true" ht="90" hidden="false" customHeight="true" outlineLevel="0" collapsed="false">
      <c r="A53" s="210" t="s">
        <v>2</v>
      </c>
      <c r="B53" s="211" t="s">
        <v>3</v>
      </c>
      <c r="C53" s="211" t="s">
        <v>4</v>
      </c>
      <c r="D53" s="212" t="s">
        <v>297</v>
      </c>
      <c r="E53" s="212" t="s">
        <v>7</v>
      </c>
      <c r="F53" s="212" t="s">
        <v>298</v>
      </c>
      <c r="G53" s="213" t="s">
        <v>16</v>
      </c>
      <c r="H53" s="213" t="s">
        <v>17</v>
      </c>
      <c r="I53" s="212" t="s">
        <v>9</v>
      </c>
      <c r="J53" s="214" t="s">
        <v>10</v>
      </c>
      <c r="K53" s="212" t="s">
        <v>11</v>
      </c>
      <c r="L53" s="212" t="s">
        <v>299</v>
      </c>
      <c r="M53" s="212" t="s">
        <v>12</v>
      </c>
      <c r="N53" s="212" t="s">
        <v>300</v>
      </c>
      <c r="O53" s="212" t="s">
        <v>301</v>
      </c>
      <c r="P53" s="215" t="s">
        <v>302</v>
      </c>
      <c r="Q53" s="215" t="s">
        <v>303</v>
      </c>
      <c r="R53" s="215" t="s">
        <v>304</v>
      </c>
      <c r="S53" s="216" t="s">
        <v>305</v>
      </c>
      <c r="T53" s="215" t="s">
        <v>14</v>
      </c>
      <c r="U53" s="216" t="s">
        <v>306</v>
      </c>
      <c r="V53" s="216" t="s">
        <v>307</v>
      </c>
    </row>
    <row r="54" s="118" customFormat="true" ht="153" hidden="true" customHeight="false" outlineLevel="0" collapsed="false">
      <c r="A54" s="275" t="s">
        <v>190</v>
      </c>
      <c r="B54" s="181" t="s">
        <v>191</v>
      </c>
      <c r="C54" s="181" t="s">
        <v>192</v>
      </c>
      <c r="D54" s="276" t="s">
        <v>136</v>
      </c>
      <c r="E54" s="218" t="s">
        <v>193</v>
      </c>
      <c r="F54" s="218"/>
      <c r="G54" s="218"/>
      <c r="H54" s="218"/>
      <c r="I54" s="218"/>
      <c r="J54" s="218"/>
      <c r="K54" s="247" t="n">
        <v>2</v>
      </c>
      <c r="L54" s="218" t="s">
        <v>404</v>
      </c>
      <c r="M54" s="218" t="s">
        <v>37</v>
      </c>
      <c r="N54" s="218" t="s">
        <v>309</v>
      </c>
      <c r="O54" s="218" t="s">
        <v>405</v>
      </c>
      <c r="P54" s="181" t="s">
        <v>406</v>
      </c>
      <c r="Q54" s="181"/>
      <c r="R54" s="181"/>
      <c r="S54" s="222" t="s">
        <v>194</v>
      </c>
      <c r="T54" s="258" t="s">
        <v>195</v>
      </c>
      <c r="U54" s="218" t="s">
        <v>193</v>
      </c>
      <c r="V54" s="218" t="s">
        <v>313</v>
      </c>
    </row>
    <row r="55" s="118" customFormat="true" ht="306" hidden="true" customHeight="false" outlineLevel="0" collapsed="false">
      <c r="A55" s="224" t="s">
        <v>196</v>
      </c>
      <c r="B55" s="181" t="s">
        <v>197</v>
      </c>
      <c r="C55" s="181" t="s">
        <v>198</v>
      </c>
      <c r="D55" s="276" t="s">
        <v>136</v>
      </c>
      <c r="E55" s="218" t="s">
        <v>193</v>
      </c>
      <c r="F55" s="218"/>
      <c r="G55" s="218"/>
      <c r="H55" s="218"/>
      <c r="I55" s="218"/>
      <c r="J55" s="218"/>
      <c r="K55" s="247" t="n">
        <v>15</v>
      </c>
      <c r="L55" s="218" t="s">
        <v>407</v>
      </c>
      <c r="M55" s="218" t="s">
        <v>37</v>
      </c>
      <c r="N55" s="218" t="s">
        <v>408</v>
      </c>
      <c r="O55" s="218" t="s">
        <v>409</v>
      </c>
      <c r="P55" s="181" t="s">
        <v>410</v>
      </c>
      <c r="Q55" s="181"/>
      <c r="R55" s="181"/>
      <c r="S55" s="222" t="s">
        <v>199</v>
      </c>
      <c r="T55" s="258" t="s">
        <v>200</v>
      </c>
      <c r="U55" s="218" t="s">
        <v>193</v>
      </c>
      <c r="V55" s="218" t="s">
        <v>313</v>
      </c>
    </row>
    <row r="56" s="118" customFormat="true" ht="76.5" hidden="true" customHeight="false" outlineLevel="0" collapsed="false">
      <c r="A56" s="224" t="s">
        <v>201</v>
      </c>
      <c r="B56" s="181" t="s">
        <v>202</v>
      </c>
      <c r="C56" s="181" t="s">
        <v>203</v>
      </c>
      <c r="D56" s="276" t="s">
        <v>136</v>
      </c>
      <c r="E56" s="218" t="s">
        <v>204</v>
      </c>
      <c r="F56" s="218"/>
      <c r="G56" s="218"/>
      <c r="H56" s="218"/>
      <c r="I56" s="218"/>
      <c r="J56" s="218"/>
      <c r="K56" s="247" t="n">
        <v>1</v>
      </c>
      <c r="L56" s="218" t="s">
        <v>338</v>
      </c>
      <c r="M56" s="218" t="s">
        <v>37</v>
      </c>
      <c r="N56" s="218" t="s">
        <v>411</v>
      </c>
      <c r="O56" s="218" t="s">
        <v>412</v>
      </c>
      <c r="P56" s="218" t="s">
        <v>413</v>
      </c>
      <c r="Q56" s="181"/>
      <c r="R56" s="181"/>
      <c r="S56" s="222" t="s">
        <v>205</v>
      </c>
      <c r="T56" s="258" t="s">
        <v>200</v>
      </c>
      <c r="U56" s="218" t="s">
        <v>193</v>
      </c>
      <c r="V56" s="218" t="s">
        <v>313</v>
      </c>
    </row>
    <row r="57" s="118" customFormat="true" ht="84" hidden="true" customHeight="true" outlineLevel="0" collapsed="false">
      <c r="A57" s="224" t="s">
        <v>259</v>
      </c>
      <c r="B57" s="181" t="s">
        <v>260</v>
      </c>
      <c r="C57" s="181" t="s">
        <v>261</v>
      </c>
      <c r="D57" s="276" t="s">
        <v>136</v>
      </c>
      <c r="E57" s="218" t="s">
        <v>193</v>
      </c>
      <c r="F57" s="218"/>
      <c r="G57" s="218"/>
      <c r="H57" s="218"/>
      <c r="I57" s="218"/>
      <c r="J57" s="218"/>
      <c r="K57" s="261" t="n">
        <v>0.5</v>
      </c>
      <c r="L57" s="218" t="s">
        <v>338</v>
      </c>
      <c r="M57" s="218" t="s">
        <v>37</v>
      </c>
      <c r="N57" s="218" t="s">
        <v>411</v>
      </c>
      <c r="O57" s="218" t="s">
        <v>412</v>
      </c>
      <c r="P57" s="218" t="s">
        <v>413</v>
      </c>
      <c r="Q57" s="181"/>
      <c r="R57" s="181"/>
      <c r="S57" s="222" t="n">
        <v>2021</v>
      </c>
      <c r="T57" s="258" t="s">
        <v>200</v>
      </c>
      <c r="U57" s="218" t="s">
        <v>193</v>
      </c>
      <c r="V57" s="218" t="s">
        <v>313</v>
      </c>
    </row>
    <row r="58" s="118" customFormat="true" ht="96" hidden="false" customHeight="true" outlineLevel="0" collapsed="false">
      <c r="A58" s="224" t="s">
        <v>206</v>
      </c>
      <c r="B58" s="231" t="s">
        <v>207</v>
      </c>
      <c r="C58" s="231" t="s">
        <v>208</v>
      </c>
      <c r="D58" s="260" t="s">
        <v>136</v>
      </c>
      <c r="E58" s="260" t="s">
        <v>209</v>
      </c>
      <c r="F58" s="218" t="n">
        <v>0.3</v>
      </c>
      <c r="G58" s="218" t="n">
        <v>200</v>
      </c>
      <c r="H58" s="218" t="n">
        <v>84</v>
      </c>
      <c r="I58" s="260"/>
      <c r="J58" s="245"/>
      <c r="K58" s="261" t="n">
        <v>3.40659055966699</v>
      </c>
      <c r="L58" s="218" t="s">
        <v>338</v>
      </c>
      <c r="M58" s="218" t="s">
        <v>37</v>
      </c>
      <c r="N58" s="245" t="s">
        <v>309</v>
      </c>
      <c r="O58" s="277" t="s">
        <v>414</v>
      </c>
      <c r="P58" s="181" t="s">
        <v>341</v>
      </c>
      <c r="Q58" s="181" t="s">
        <v>342</v>
      </c>
      <c r="R58" s="181" t="s">
        <v>343</v>
      </c>
      <c r="S58" s="278" t="s">
        <v>51</v>
      </c>
      <c r="T58" s="239" t="s">
        <v>210</v>
      </c>
      <c r="U58" s="276" t="s">
        <v>69</v>
      </c>
      <c r="V58" s="218" t="s">
        <v>313</v>
      </c>
    </row>
    <row r="59" s="118" customFormat="true" ht="90" hidden="false" customHeight="true" outlineLevel="0" collapsed="false">
      <c r="A59" s="260" t="s">
        <v>211</v>
      </c>
      <c r="B59" s="231" t="s">
        <v>212</v>
      </c>
      <c r="C59" s="231" t="s">
        <v>213</v>
      </c>
      <c r="D59" s="260" t="s">
        <v>136</v>
      </c>
      <c r="E59" s="260" t="s">
        <v>69</v>
      </c>
      <c r="F59" s="218" t="n">
        <v>0.1</v>
      </c>
      <c r="G59" s="218" t="n">
        <v>150</v>
      </c>
      <c r="H59" s="218" t="n">
        <v>84</v>
      </c>
      <c r="I59" s="260"/>
      <c r="J59" s="245"/>
      <c r="K59" s="261" t="n">
        <v>2.16280208305252</v>
      </c>
      <c r="L59" s="218" t="s">
        <v>338</v>
      </c>
      <c r="M59" s="218" t="s">
        <v>37</v>
      </c>
      <c r="N59" s="245" t="s">
        <v>309</v>
      </c>
      <c r="O59" s="260" t="s">
        <v>414</v>
      </c>
      <c r="P59" s="181" t="s">
        <v>341</v>
      </c>
      <c r="Q59" s="181" t="s">
        <v>342</v>
      </c>
      <c r="R59" s="181" t="s">
        <v>343</v>
      </c>
      <c r="S59" s="278" t="s">
        <v>51</v>
      </c>
      <c r="T59" s="239" t="s">
        <v>210</v>
      </c>
      <c r="U59" s="276" t="s">
        <v>69</v>
      </c>
      <c r="V59" s="218" t="s">
        <v>313</v>
      </c>
    </row>
    <row r="60" s="118" customFormat="true" ht="90" hidden="false" customHeight="true" outlineLevel="0" collapsed="false">
      <c r="A60" s="260" t="s">
        <v>214</v>
      </c>
      <c r="B60" s="231" t="s">
        <v>215</v>
      </c>
      <c r="C60" s="231" t="s">
        <v>216</v>
      </c>
      <c r="D60" s="260" t="s">
        <v>136</v>
      </c>
      <c r="E60" s="260" t="s">
        <v>69</v>
      </c>
      <c r="F60" s="218" t="n">
        <v>1</v>
      </c>
      <c r="G60" s="218" t="n">
        <v>300</v>
      </c>
      <c r="H60" s="218" t="n">
        <v>100</v>
      </c>
      <c r="I60" s="260"/>
      <c r="J60" s="245"/>
      <c r="K60" s="261" t="n">
        <v>5.68710580527253</v>
      </c>
      <c r="L60" s="218" t="s">
        <v>338</v>
      </c>
      <c r="M60" s="218" t="s">
        <v>37</v>
      </c>
      <c r="N60" s="245" t="s">
        <v>309</v>
      </c>
      <c r="O60" s="260" t="s">
        <v>414</v>
      </c>
      <c r="P60" s="181" t="s">
        <v>341</v>
      </c>
      <c r="Q60" s="181" t="s">
        <v>342</v>
      </c>
      <c r="R60" s="181" t="s">
        <v>343</v>
      </c>
      <c r="S60" s="278" t="s">
        <v>51</v>
      </c>
      <c r="T60" s="239" t="s">
        <v>210</v>
      </c>
      <c r="U60" s="276" t="s">
        <v>69</v>
      </c>
      <c r="V60" s="218" t="s">
        <v>313</v>
      </c>
    </row>
    <row r="61" s="118" customFormat="true" ht="73.15" hidden="false" customHeight="true" outlineLevel="0" collapsed="false">
      <c r="A61" s="260" t="s">
        <v>217</v>
      </c>
      <c r="B61" s="231" t="s">
        <v>218</v>
      </c>
      <c r="C61" s="231" t="s">
        <v>219</v>
      </c>
      <c r="D61" s="260" t="s">
        <v>136</v>
      </c>
      <c r="E61" s="260" t="s">
        <v>69</v>
      </c>
      <c r="F61" s="218" t="n">
        <v>2</v>
      </c>
      <c r="G61" s="218" t="n">
        <v>300</v>
      </c>
      <c r="H61" s="218" t="n">
        <v>16</v>
      </c>
      <c r="I61" s="260"/>
      <c r="J61" s="245"/>
      <c r="K61" s="261" t="n">
        <v>8.09809829129829</v>
      </c>
      <c r="L61" s="218" t="s">
        <v>338</v>
      </c>
      <c r="M61" s="218" t="s">
        <v>37</v>
      </c>
      <c r="N61" s="245" t="s">
        <v>309</v>
      </c>
      <c r="O61" s="260" t="s">
        <v>414</v>
      </c>
      <c r="P61" s="181" t="s">
        <v>341</v>
      </c>
      <c r="Q61" s="181" t="s">
        <v>342</v>
      </c>
      <c r="R61" s="181" t="s">
        <v>343</v>
      </c>
      <c r="S61" s="242" t="s">
        <v>51</v>
      </c>
      <c r="T61" s="239" t="s">
        <v>210</v>
      </c>
      <c r="U61" s="276" t="s">
        <v>69</v>
      </c>
      <c r="V61" s="218" t="s">
        <v>313</v>
      </c>
    </row>
    <row r="62" s="118" customFormat="true" ht="90" hidden="false" customHeight="true" outlineLevel="0" collapsed="false">
      <c r="A62" s="260" t="s">
        <v>262</v>
      </c>
      <c r="B62" s="231" t="s">
        <v>263</v>
      </c>
      <c r="C62" s="231" t="s">
        <v>264</v>
      </c>
      <c r="D62" s="260" t="s">
        <v>136</v>
      </c>
      <c r="E62" s="260" t="s">
        <v>69</v>
      </c>
      <c r="F62" s="218" t="n">
        <v>0.1</v>
      </c>
      <c r="G62" s="218" t="n">
        <v>300</v>
      </c>
      <c r="H62" s="218" t="n">
        <v>84</v>
      </c>
      <c r="I62" s="276"/>
      <c r="J62" s="245"/>
      <c r="K62" s="261" t="n">
        <v>3.88105697560484</v>
      </c>
      <c r="L62" s="218" t="s">
        <v>338</v>
      </c>
      <c r="M62" s="218" t="s">
        <v>37</v>
      </c>
      <c r="N62" s="245" t="s">
        <v>309</v>
      </c>
      <c r="O62" s="260" t="s">
        <v>414</v>
      </c>
      <c r="P62" s="181" t="s">
        <v>313</v>
      </c>
      <c r="Q62" s="181" t="s">
        <v>341</v>
      </c>
      <c r="R62" s="181" t="s">
        <v>342</v>
      </c>
      <c r="S62" s="278" t="s">
        <v>265</v>
      </c>
      <c r="T62" s="239" t="s">
        <v>210</v>
      </c>
      <c r="U62" s="276" t="s">
        <v>69</v>
      </c>
      <c r="V62" s="218" t="s">
        <v>313</v>
      </c>
    </row>
    <row r="63" s="5" customFormat="true" ht="71.25" hidden="false" customHeight="true" outlineLevel="0" collapsed="false">
      <c r="A63" s="224" t="s">
        <v>266</v>
      </c>
      <c r="B63" s="231" t="s">
        <v>267</v>
      </c>
      <c r="C63" s="231" t="s">
        <v>268</v>
      </c>
      <c r="D63" s="260" t="s">
        <v>136</v>
      </c>
      <c r="E63" s="260" t="s">
        <v>69</v>
      </c>
      <c r="F63" s="276"/>
      <c r="G63" s="276"/>
      <c r="H63" s="276"/>
      <c r="I63" s="276"/>
      <c r="J63" s="231" t="s">
        <v>269</v>
      </c>
      <c r="K63" s="221" t="n">
        <v>125</v>
      </c>
      <c r="L63" s="218" t="s">
        <v>338</v>
      </c>
      <c r="M63" s="218" t="s">
        <v>37</v>
      </c>
      <c r="N63" s="245" t="s">
        <v>309</v>
      </c>
      <c r="O63" s="260" t="s">
        <v>414</v>
      </c>
      <c r="P63" s="181" t="s">
        <v>313</v>
      </c>
      <c r="Q63" s="181" t="s">
        <v>313</v>
      </c>
      <c r="R63" s="181" t="s">
        <v>313</v>
      </c>
      <c r="S63" s="256" t="s">
        <v>251</v>
      </c>
      <c r="T63" s="239" t="s">
        <v>210</v>
      </c>
      <c r="U63" s="276" t="s">
        <v>69</v>
      </c>
      <c r="V63" s="218" t="s">
        <v>313</v>
      </c>
    </row>
    <row r="64" s="5" customFormat="true" ht="72.6" hidden="false" customHeight="true" outlineLevel="0" collapsed="false">
      <c r="A64" s="224" t="s">
        <v>220</v>
      </c>
      <c r="B64" s="231" t="s">
        <v>270</v>
      </c>
      <c r="C64" s="231" t="s">
        <v>271</v>
      </c>
      <c r="D64" s="260" t="s">
        <v>136</v>
      </c>
      <c r="E64" s="260" t="s">
        <v>221</v>
      </c>
      <c r="F64" s="276" t="s">
        <v>272</v>
      </c>
      <c r="G64" s="276"/>
      <c r="H64" s="276" t="s">
        <v>273</v>
      </c>
      <c r="I64" s="276"/>
      <c r="J64" s="231" t="s">
        <v>274</v>
      </c>
      <c r="K64" s="221" t="s">
        <v>222</v>
      </c>
      <c r="L64" s="218" t="s">
        <v>338</v>
      </c>
      <c r="M64" s="218" t="s">
        <v>37</v>
      </c>
      <c r="N64" s="181" t="s">
        <v>387</v>
      </c>
      <c r="O64" s="181"/>
      <c r="P64" s="181" t="s">
        <v>415</v>
      </c>
      <c r="Q64" s="181" t="s">
        <v>416</v>
      </c>
      <c r="R64" s="181" t="s">
        <v>312</v>
      </c>
      <c r="S64" s="256" t="n">
        <v>2017</v>
      </c>
      <c r="T64" s="239" t="s">
        <v>223</v>
      </c>
      <c r="U64" s="276" t="s">
        <v>221</v>
      </c>
      <c r="V64" s="218" t="s">
        <v>313</v>
      </c>
    </row>
    <row r="65" s="5" customFormat="true" ht="79.9" hidden="false" customHeight="true" outlineLevel="0" collapsed="false">
      <c r="A65" s="224" t="s">
        <v>275</v>
      </c>
      <c r="B65" s="231" t="s">
        <v>267</v>
      </c>
      <c r="C65" s="231" t="s">
        <v>276</v>
      </c>
      <c r="D65" s="260" t="s">
        <v>136</v>
      </c>
      <c r="E65" s="231" t="s">
        <v>221</v>
      </c>
      <c r="F65" s="276"/>
      <c r="G65" s="276"/>
      <c r="H65" s="276"/>
      <c r="I65" s="276"/>
      <c r="J65" s="231" t="s">
        <v>277</v>
      </c>
      <c r="K65" s="221" t="n">
        <v>30</v>
      </c>
      <c r="L65" s="218" t="s">
        <v>338</v>
      </c>
      <c r="M65" s="218" t="s">
        <v>37</v>
      </c>
      <c r="N65" s="181" t="s">
        <v>387</v>
      </c>
      <c r="O65" s="181"/>
      <c r="P65" s="181" t="s">
        <v>313</v>
      </c>
      <c r="Q65" s="181" t="s">
        <v>313</v>
      </c>
      <c r="R65" s="181" t="s">
        <v>313</v>
      </c>
      <c r="S65" s="256" t="s">
        <v>278</v>
      </c>
      <c r="T65" s="239" t="s">
        <v>210</v>
      </c>
      <c r="U65" s="218" t="s">
        <v>221</v>
      </c>
      <c r="V65" s="218" t="s">
        <v>313</v>
      </c>
    </row>
    <row r="66" s="282" customFormat="true" ht="12.75" hidden="false" customHeight="false" outlineLevel="0" collapsed="false">
      <c r="A66" s="262"/>
      <c r="B66" s="279"/>
      <c r="C66" s="262"/>
      <c r="D66" s="280"/>
      <c r="E66" s="280"/>
      <c r="F66" s="280"/>
      <c r="G66" s="280"/>
      <c r="H66" s="280"/>
      <c r="I66" s="280"/>
      <c r="J66" s="280"/>
      <c r="K66" s="281"/>
      <c r="M66" s="280"/>
      <c r="N66" s="280"/>
      <c r="O66" s="280"/>
      <c r="P66" s="262"/>
      <c r="Q66" s="262"/>
      <c r="R66" s="262"/>
      <c r="S66" s="280"/>
      <c r="T66" s="283"/>
      <c r="U66" s="280"/>
      <c r="V66" s="280"/>
    </row>
    <row r="67" s="284" customFormat="true" ht="61.9" hidden="false" customHeight="true" outlineLevel="0" collapsed="false">
      <c r="A67" s="274" t="s">
        <v>417</v>
      </c>
      <c r="B67" s="263"/>
      <c r="C67" s="263"/>
      <c r="D67" s="264"/>
      <c r="E67" s="265"/>
      <c r="F67" s="266"/>
      <c r="G67" s="265"/>
      <c r="H67" s="265"/>
      <c r="I67" s="267"/>
      <c r="J67" s="264"/>
      <c r="K67" s="113"/>
      <c r="L67" s="269"/>
      <c r="M67" s="265"/>
      <c r="N67" s="269"/>
      <c r="O67" s="269"/>
      <c r="P67" s="270"/>
      <c r="Q67" s="270"/>
      <c r="R67" s="270"/>
      <c r="S67" s="271"/>
      <c r="T67" s="272"/>
      <c r="U67" s="269"/>
      <c r="V67" s="269"/>
    </row>
    <row r="68" s="293" customFormat="true" ht="90" hidden="false" customHeight="true" outlineLevel="0" collapsed="false">
      <c r="A68" s="285" t="s">
        <v>2</v>
      </c>
      <c r="B68" s="286" t="s">
        <v>3</v>
      </c>
      <c r="C68" s="287" t="s">
        <v>4</v>
      </c>
      <c r="D68" s="288" t="s">
        <v>297</v>
      </c>
      <c r="E68" s="288" t="s">
        <v>7</v>
      </c>
      <c r="F68" s="288" t="s">
        <v>298</v>
      </c>
      <c r="G68" s="289" t="s">
        <v>16</v>
      </c>
      <c r="H68" s="289" t="s">
        <v>17</v>
      </c>
      <c r="I68" s="288" t="s">
        <v>9</v>
      </c>
      <c r="J68" s="290" t="s">
        <v>10</v>
      </c>
      <c r="K68" s="288" t="s">
        <v>11</v>
      </c>
      <c r="L68" s="288" t="s">
        <v>299</v>
      </c>
      <c r="M68" s="288" t="s">
        <v>12</v>
      </c>
      <c r="N68" s="288" t="s">
        <v>300</v>
      </c>
      <c r="O68" s="288" t="s">
        <v>301</v>
      </c>
      <c r="P68" s="286" t="s">
        <v>302</v>
      </c>
      <c r="Q68" s="286" t="s">
        <v>303</v>
      </c>
      <c r="R68" s="286" t="s">
        <v>304</v>
      </c>
      <c r="S68" s="288" t="s">
        <v>305</v>
      </c>
      <c r="T68" s="291" t="s">
        <v>14</v>
      </c>
      <c r="U68" s="288" t="s">
        <v>306</v>
      </c>
      <c r="V68" s="292" t="s">
        <v>307</v>
      </c>
    </row>
    <row r="69" s="307" customFormat="true" ht="73.15" hidden="false" customHeight="true" outlineLevel="0" collapsed="false">
      <c r="A69" s="294" t="s">
        <v>418</v>
      </c>
      <c r="B69" s="295" t="s">
        <v>419</v>
      </c>
      <c r="C69" s="296" t="s">
        <v>420</v>
      </c>
      <c r="D69" s="296" t="s">
        <v>21</v>
      </c>
      <c r="E69" s="295" t="s">
        <v>193</v>
      </c>
      <c r="F69" s="297" t="n">
        <v>10.2</v>
      </c>
      <c r="G69" s="298" t="n">
        <v>1000</v>
      </c>
      <c r="H69" s="298" t="n">
        <v>84</v>
      </c>
      <c r="I69" s="299"/>
      <c r="J69" s="296"/>
      <c r="K69" s="300" t="n">
        <v>21.6989323742318</v>
      </c>
      <c r="L69" s="296" t="s">
        <v>421</v>
      </c>
      <c r="M69" s="296" t="s">
        <v>37</v>
      </c>
      <c r="N69" s="301" t="s">
        <v>390</v>
      </c>
      <c r="O69" s="302"/>
      <c r="P69" s="303" t="s">
        <v>422</v>
      </c>
      <c r="Q69" s="303" t="s">
        <v>423</v>
      </c>
      <c r="R69" s="304" t="s">
        <v>424</v>
      </c>
      <c r="S69" s="305" t="n">
        <v>2018</v>
      </c>
      <c r="T69" s="303" t="s">
        <v>425</v>
      </c>
      <c r="U69" s="298" t="s">
        <v>193</v>
      </c>
      <c r="V69" s="306" t="s">
        <v>313</v>
      </c>
    </row>
    <row r="70" s="307" customFormat="true" ht="60.6" hidden="false" customHeight="true" outlineLevel="0" collapsed="false">
      <c r="A70" s="308" t="s">
        <v>426</v>
      </c>
      <c r="B70" s="309" t="s">
        <v>427</v>
      </c>
      <c r="C70" s="310" t="s">
        <v>428</v>
      </c>
      <c r="D70" s="311" t="s">
        <v>21</v>
      </c>
      <c r="E70" s="309" t="s">
        <v>193</v>
      </c>
      <c r="F70" s="312"/>
      <c r="G70" s="311"/>
      <c r="H70" s="311"/>
      <c r="I70" s="313" t="s">
        <v>429</v>
      </c>
      <c r="J70" s="310"/>
      <c r="K70" s="314" t="n">
        <v>78.548171490432</v>
      </c>
      <c r="L70" s="311" t="s">
        <v>338</v>
      </c>
      <c r="M70" s="311" t="s">
        <v>37</v>
      </c>
      <c r="N70" s="315" t="s">
        <v>390</v>
      </c>
      <c r="O70" s="316"/>
      <c r="P70" s="317" t="s">
        <v>422</v>
      </c>
      <c r="Q70" s="317" t="s">
        <v>423</v>
      </c>
      <c r="R70" s="310" t="s">
        <v>424</v>
      </c>
      <c r="S70" s="318" t="n">
        <v>2018</v>
      </c>
      <c r="T70" s="317" t="s">
        <v>425</v>
      </c>
      <c r="U70" s="315" t="s">
        <v>193</v>
      </c>
      <c r="V70" s="319" t="s">
        <v>313</v>
      </c>
    </row>
    <row r="71" s="324" customFormat="true" ht="12.75" hidden="false" customHeight="false" outlineLevel="0" collapsed="false">
      <c r="A71" s="320"/>
      <c r="B71" s="320"/>
      <c r="C71" s="321"/>
      <c r="D71" s="322"/>
      <c r="E71" s="322"/>
      <c r="F71" s="322"/>
      <c r="G71" s="322"/>
      <c r="H71" s="322"/>
      <c r="I71" s="322"/>
      <c r="J71" s="322"/>
      <c r="K71" s="323"/>
      <c r="M71" s="322"/>
      <c r="N71" s="322"/>
      <c r="O71" s="322"/>
      <c r="P71" s="320"/>
      <c r="Q71" s="320"/>
      <c r="R71" s="320"/>
      <c r="S71" s="322"/>
      <c r="T71" s="321"/>
      <c r="U71" s="322"/>
      <c r="V71" s="322"/>
    </row>
    <row r="72" s="307" customFormat="true" ht="12.75" hidden="false" customHeight="false" outlineLevel="0" collapsed="false">
      <c r="A72" s="325" t="s">
        <v>224</v>
      </c>
      <c r="B72" s="326"/>
      <c r="C72" s="326"/>
      <c r="L72" s="327"/>
      <c r="N72" s="328"/>
      <c r="T72" s="326"/>
      <c r="V72" s="324"/>
      <c r="W72" s="324"/>
    </row>
    <row r="73" s="307" customFormat="true" ht="25.5" hidden="false" customHeight="true" outlineLevel="0" collapsed="false">
      <c r="A73" s="329" t="n">
        <v>1</v>
      </c>
      <c r="B73" s="330" t="s">
        <v>225</v>
      </c>
      <c r="C73" s="330"/>
      <c r="D73" s="330"/>
      <c r="E73" s="330"/>
      <c r="F73" s="330"/>
      <c r="G73" s="330"/>
      <c r="H73" s="330"/>
      <c r="I73" s="330"/>
      <c r="J73" s="330"/>
      <c r="K73" s="330"/>
      <c r="L73" s="330"/>
      <c r="M73" s="330"/>
      <c r="N73" s="330"/>
      <c r="O73" s="330"/>
      <c r="P73" s="330"/>
      <c r="Q73" s="330"/>
      <c r="R73" s="330"/>
      <c r="S73" s="330"/>
      <c r="T73" s="330"/>
      <c r="U73" s="330"/>
      <c r="V73" s="330"/>
      <c r="W73" s="324"/>
    </row>
    <row r="74" s="307" customFormat="true" ht="12.75" hidden="false" customHeight="false" outlineLevel="0" collapsed="false">
      <c r="A74" s="331" t="n">
        <v>2</v>
      </c>
      <c r="B74" s="325" t="s">
        <v>226</v>
      </c>
      <c r="C74" s="325"/>
      <c r="D74" s="332"/>
      <c r="E74" s="332"/>
      <c r="F74" s="332"/>
      <c r="G74" s="332"/>
      <c r="H74" s="332"/>
      <c r="I74" s="332"/>
      <c r="J74" s="332"/>
      <c r="K74" s="332"/>
      <c r="L74" s="332"/>
      <c r="M74" s="332"/>
      <c r="N74" s="333"/>
      <c r="O74" s="332"/>
      <c r="P74" s="332"/>
      <c r="Q74" s="332"/>
      <c r="R74" s="332"/>
      <c r="S74" s="332"/>
      <c r="T74" s="325"/>
      <c r="U74" s="332"/>
      <c r="V74" s="324"/>
      <c r="W74" s="324"/>
    </row>
    <row r="75" customFormat="false" ht="12.75" hidden="false" customHeight="false" outlineLevel="0" collapsed="false">
      <c r="A75" s="331" t="n">
        <v>3</v>
      </c>
      <c r="B75" s="283" t="s">
        <v>227</v>
      </c>
      <c r="C75" s="321"/>
      <c r="D75" s="324"/>
      <c r="E75" s="324"/>
      <c r="F75" s="324"/>
      <c r="G75" s="324"/>
      <c r="H75" s="324"/>
      <c r="I75" s="324"/>
      <c r="J75" s="324"/>
      <c r="K75" s="324"/>
      <c r="L75" s="324"/>
      <c r="M75" s="324"/>
      <c r="N75" s="324"/>
      <c r="O75" s="324"/>
      <c r="P75" s="324"/>
      <c r="Q75" s="324"/>
      <c r="R75" s="324"/>
      <c r="S75" s="324"/>
      <c r="T75" s="321"/>
      <c r="U75" s="324"/>
      <c r="V75" s="324"/>
    </row>
    <row r="76" customFormat="false" ht="18" hidden="false" customHeight="false" outlineLevel="0" collapsed="false">
      <c r="A76" s="331"/>
      <c r="B76" s="325"/>
      <c r="C76" s="321"/>
      <c r="D76" s="324"/>
      <c r="E76" s="324"/>
      <c r="F76" s="324"/>
      <c r="G76" s="324"/>
      <c r="H76" s="324"/>
      <c r="I76" s="324"/>
      <c r="J76" s="324"/>
      <c r="K76" s="334"/>
      <c r="L76" s="324"/>
      <c r="M76" s="324"/>
      <c r="N76" s="324"/>
      <c r="O76" s="324"/>
      <c r="P76" s="324"/>
      <c r="Q76" s="324"/>
      <c r="R76" s="324"/>
      <c r="S76" s="324"/>
      <c r="T76" s="321"/>
      <c r="U76" s="324"/>
      <c r="V76" s="324"/>
    </row>
  </sheetData>
  <mergeCells count="1">
    <mergeCell ref="B73:V73"/>
  </mergeCells>
  <printOptions headings="false" gridLines="true" gridLinesSet="true" horizontalCentered="true" verticalCentered="false"/>
  <pageMargins left="0" right="0" top="0.39375" bottom="0" header="0.511811023622047" footer="0.511811023622047"/>
  <pageSetup paperSize="8" scale="100" fitToWidth="1" fitToHeight="4" pageOrder="downThenOver" orientation="landscape" blackAndWhite="false" draft="false" cellComments="none" horizontalDpi="300" verticalDpi="300" copies="1"/>
  <headerFooter differentFirst="false" differentOddEven="false">
    <oddHeader/>
    <oddFooter/>
  </headerFooter>
  <rowBreaks count="2" manualBreakCount="2">
    <brk id="14" man="true" max="16383" min="0"/>
    <brk id="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1T10:40:32Z</dcterms:created>
  <dc:creator>Fernleitungsnetzbetreiber</dc:creator>
  <dc:description/>
  <dc:language>en-US</dc:language>
  <cp:lastModifiedBy>m.corallo</cp:lastModifiedBy>
  <cp:lastPrinted>2014-03-31T13:52:42Z</cp:lastPrinted>
  <dcterms:modified xsi:type="dcterms:W3CDTF">2014-04-01T07:35: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hase">
    <vt:lpwstr/>
  </property>
</Properties>
</file>