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Erläuterung" sheetId="1" state="visible" r:id="rId2"/>
    <sheet name="uKap" sheetId="2" state="visible" r:id="rId3"/>
    <sheet name="fKap" sheetId="3" state="visible" r:id="rId4"/>
  </sheets>
  <definedNames>
    <definedName function="false" hidden="true" localSheetId="1" name="_xlnm._FilterDatabase" vbProcedure="false">uKap!$A$3:$I$1180</definedName>
    <definedName function="false" hidden="false" localSheetId="2" name="Excel_BuiltIn__FilterDatabase" vbProcedure="false">fKap!$A$3:$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4" uniqueCount="92">
  <si>
    <t xml:space="preserve">Anlage 2: Liste historischer Unterbrechungen - NEP-Konsultationsdokument 2014 - Stand 17.02.2014</t>
  </si>
  <si>
    <t xml:space="preserve">Erläuterungen</t>
  </si>
  <si>
    <t xml:space="preserve">Dieses Dokument enthält eine Übersicht der historischen Unterbrechungen von unterbrechbaren und festen Transportkapazitäten im Zeitraum vom 01.10.2010 bis zum 31.07.2013.
Zur Wahrung von Geschäfts-/ Betriebsgeheimnissen wurden die Angaben zu Verbrauchern und Verbrauch von NAP-Letztverbrauchern geschwärzt.
Im Tabellenblatt "uKap" finden sich die im genannten Zeitraum vorgenommenen Unterbrechungen für unterbrechbare Kapazitäten (hierin eingeschlossen sind Unterbrechungen unterbrechbarer Anteile von z. B. bFZK), im Tabellenblatt "fKap" sind die Unterbrechungen von festen Kapazitäten aufgeführt.
Die Ergebnisse der von den deutschen Fernleitungsnetzbetreibern durchgeführten Analyse dieser historischen Unterbrechungen ist im Hauptteil des NEP-Konsultationsdokuments 2014 dargestellt.
</t>
  </si>
  <si>
    <t xml:space="preserve">Anlage 2 - Liste von Unterbrechungen unterbrechbarer Kapazitäten im Zeitraum vom 01.10.2010 bis 31.07.2013</t>
  </si>
  <si>
    <t xml:space="preserve">Netzbetreiber</t>
  </si>
  <si>
    <t xml:space="preserve">Netzkoppelpunkt
Kategorie</t>
  </si>
  <si>
    <t xml:space="preserve">Netzkoppelpunkt-Bezeichnung</t>
  </si>
  <si>
    <t xml:space="preserve">Fluss-
richtung</t>
  </si>
  <si>
    <t xml:space="preserve">Unterbrechung
von
TT.MM.JJJJ
hh:mm</t>
  </si>
  <si>
    <t xml:space="preserve">Unterbrechung
bis
TT.MM.JJJJ
hh:mm</t>
  </si>
  <si>
    <t xml:space="preserve">Dauer in Stunden (Formel)</t>
  </si>
  <si>
    <t xml:space="preserve">nominierte Gasmenge, für die die Unterbrechung ausgesprochen wurde in kWh</t>
  </si>
  <si>
    <t xml:space="preserve">Kommentar</t>
  </si>
  <si>
    <t xml:space="preserve">Open Grid Europe GmbH</t>
  </si>
  <si>
    <t xml:space="preserve">NAP Letztverbraucher</t>
  </si>
  <si>
    <t xml:space="preserve">(anonymisiert)</t>
  </si>
  <si>
    <t xml:space="preserve">Ausspeisung</t>
  </si>
  <si>
    <t xml:space="preserve">NKP nachgl. NB</t>
  </si>
  <si>
    <t xml:space="preserve">terranets bw GmbH</t>
  </si>
  <si>
    <t xml:space="preserve">bayernets GmbH </t>
  </si>
  <si>
    <t xml:space="preserve">NAP Speicher</t>
  </si>
  <si>
    <t xml:space="preserve">Bierwang</t>
  </si>
  <si>
    <t xml:space="preserve">Breitbrunn</t>
  </si>
  <si>
    <t xml:space="preserve">Gasunie Deutschland Transport Services GmbH</t>
  </si>
  <si>
    <t xml:space="preserve">GÜP</t>
  </si>
  <si>
    <t xml:space="preserve">Ellund</t>
  </si>
  <si>
    <t xml:space="preserve">Eynatten (NCG)</t>
  </si>
  <si>
    <t xml:space="preserve">H 095 Oude Statenzijl H</t>
  </si>
  <si>
    <t xml:space="preserve">Haiming 2 7F</t>
  </si>
  <si>
    <t xml:space="preserve">MÜP</t>
  </si>
  <si>
    <t xml:space="preserve">Haiming-ABG*</t>
  </si>
  <si>
    <t xml:space="preserve">Inzenham</t>
  </si>
  <si>
    <t xml:space="preserve">Inzenham-West USP</t>
  </si>
  <si>
    <t xml:space="preserve">Kiefersfelden/Tirol</t>
  </si>
  <si>
    <t xml:space="preserve">GASCADE Gastransport</t>
  </si>
  <si>
    <t xml:space="preserve">Mallnow</t>
  </si>
  <si>
    <t xml:space="preserve">Medelsheim</t>
  </si>
  <si>
    <t xml:space="preserve">Oberkappel</t>
  </si>
  <si>
    <t xml:space="preserve">GRTgaz Deutschland</t>
  </si>
  <si>
    <t xml:space="preserve">Oude Statenzijl L (GUD)</t>
  </si>
  <si>
    <t xml:space="preserve">RC Basel</t>
  </si>
  <si>
    <t xml:space="preserve">RC Lindau</t>
  </si>
  <si>
    <t xml:space="preserve">Reckrod I</t>
  </si>
  <si>
    <t xml:space="preserve">Remich</t>
  </si>
  <si>
    <t xml:space="preserve">Speicher Bierwang</t>
  </si>
  <si>
    <t xml:space="preserve">Speicher Breitbrunn</t>
  </si>
  <si>
    <t xml:space="preserve">Überackern 2</t>
  </si>
  <si>
    <t xml:space="preserve">Überackern Exit Gegenstrom</t>
  </si>
  <si>
    <t xml:space="preserve">ONTRAS Gastransport GmbH </t>
  </si>
  <si>
    <t xml:space="preserve">UGS Bad Lauchstädt</t>
  </si>
  <si>
    <t xml:space="preserve">UGS Bernbug</t>
  </si>
  <si>
    <t xml:space="preserve">UGS Kraak</t>
  </si>
  <si>
    <t xml:space="preserve">USP Haidach</t>
  </si>
  <si>
    <t xml:space="preserve">Waidhaus</t>
  </si>
  <si>
    <t xml:space="preserve">Wallbach</t>
  </si>
  <si>
    <t xml:space="preserve">Fluxys TENP TSO SpA</t>
  </si>
  <si>
    <t xml:space="preserve">Wolfersberg USP</t>
  </si>
  <si>
    <t xml:space="preserve">Wolfersberg/USP Einpressen</t>
  </si>
  <si>
    <t xml:space="preserve">Bocholtz</t>
  </si>
  <si>
    <t xml:space="preserve">Einspeisung</t>
  </si>
  <si>
    <t xml:space="preserve">Thyssengas GmbH </t>
  </si>
  <si>
    <t xml:space="preserve">Bocholtz-Vetschau</t>
  </si>
  <si>
    <t xml:space="preserve">Es wurde der unterbrechbare Teil von bFZK unterbrochen.</t>
  </si>
  <si>
    <t xml:space="preserve">Broichweiden Süd</t>
  </si>
  <si>
    <t xml:space="preserve">Bunde</t>
  </si>
  <si>
    <t xml:space="preserve">Dornum</t>
  </si>
  <si>
    <t xml:space="preserve">Emden EPT</t>
  </si>
  <si>
    <t xml:space="preserve">Emden NPT</t>
  </si>
  <si>
    <t xml:space="preserve">EPE III</t>
  </si>
  <si>
    <t xml:space="preserve">EPE UGS-E</t>
  </si>
  <si>
    <t xml:space="preserve">Eynatten</t>
  </si>
  <si>
    <t xml:space="preserve">H 104 Oude Statenzijl H</t>
  </si>
  <si>
    <t xml:space="preserve">Kienbaum</t>
  </si>
  <si>
    <t xml:space="preserve">L 307 Emsbüren RG</t>
  </si>
  <si>
    <t xml:space="preserve">Lichtenbusch</t>
  </si>
  <si>
    <t xml:space="preserve">EWE NETZ GmbH</t>
  </si>
  <si>
    <t xml:space="preserve">Oude Statenzijl (GTG Nord)</t>
  </si>
  <si>
    <t xml:space="preserve">GTG Nord</t>
  </si>
  <si>
    <t xml:space="preserve">Steinbrink Produktion</t>
  </si>
  <si>
    <t xml:space="preserve">Überackern</t>
  </si>
  <si>
    <t xml:space="preserve">UGS Peckensen</t>
  </si>
  <si>
    <t xml:space="preserve">Anlage 2 - Liste von Unterbrechungen fester Kapazitäten im Zeitraum vom 01.10.2010 bis 31.07.2013</t>
  </si>
  <si>
    <t xml:space="preserve">Netzkoppel-punkt
Kategorie</t>
  </si>
  <si>
    <t xml:space="preserve">Netzkoppel-punkt-Bezeichnung</t>
  </si>
  <si>
    <t xml:space="preserve">Kapazitäts-
produkt</t>
  </si>
  <si>
    <r>
      <rPr>
        <b val="true"/>
        <sz val="8"/>
        <rFont val="Arial"/>
        <family val="2"/>
      </rPr>
      <t xml:space="preserve">Unterbrechung
</t>
    </r>
    <r>
      <rPr>
        <b val="true"/>
        <sz val="8"/>
        <color rgb="FF000000"/>
        <rFont val="Arial"/>
        <family val="2"/>
      </rPr>
      <t xml:space="preserve">von
TT.MM.JJJJ
hh:mm</t>
    </r>
  </si>
  <si>
    <r>
      <rPr>
        <b val="true"/>
        <sz val="8"/>
        <rFont val="Arial"/>
        <family val="2"/>
      </rPr>
      <t xml:space="preserve">Unterbrechung
</t>
    </r>
    <r>
      <rPr>
        <b val="true"/>
        <sz val="8"/>
        <color rgb="FF000000"/>
        <rFont val="Arial"/>
        <family val="2"/>
      </rPr>
      <t xml:space="preserve">bis
TT.MM.JJJJ
hh:mm</t>
    </r>
  </si>
  <si>
    <t xml:space="preserve">Dauer in Stunden</t>
  </si>
  <si>
    <r>
      <rPr>
        <b val="true"/>
        <sz val="8"/>
        <rFont val="Arial"/>
        <family val="2"/>
      </rPr>
      <t xml:space="preserve">nominierte Gasmenge, für die die Unterbrechung ausgesprochen wurde in </t>
    </r>
    <r>
      <rPr>
        <b val="true"/>
        <sz val="8"/>
        <color rgb="FF000000"/>
        <rFont val="Arial"/>
        <family val="2"/>
      </rPr>
      <t xml:space="preserve">kWh</t>
    </r>
  </si>
  <si>
    <t xml:space="preserve">FZK</t>
  </si>
  <si>
    <t xml:space="preserve">Xanten UGS-A</t>
  </si>
  <si>
    <t xml:space="preserve">IB fest</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
    <numFmt numFmtId="168" formatCode="###,###,##0.000"/>
    <numFmt numFmtId="169" formatCode="@"/>
    <numFmt numFmtId="170" formatCode="[$-409]m/d/yyyy\ h:mm"/>
    <numFmt numFmtId="171" formatCode="0&quot; h&quot;"/>
    <numFmt numFmtId="172" formatCode="#,##0"/>
    <numFmt numFmtId="173" formatCode="#,##0.00"/>
  </numFmts>
  <fonts count="20">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1"/>
      <color rgb="FF000000"/>
      <name val="Calibri"/>
      <family val="2"/>
    </font>
    <font>
      <sz val="10"/>
      <name val="Arial"/>
      <family val="2"/>
    </font>
    <font>
      <sz val="10"/>
      <color rgb="FF000000"/>
      <name val="Verdana"/>
      <family val="2"/>
    </font>
    <font>
      <sz val="11"/>
      <color rgb="FF000000"/>
      <name val="Arial"/>
      <family val="2"/>
    </font>
    <font>
      <b val="true"/>
      <sz val="12"/>
      <name val="Arial"/>
      <family val="2"/>
    </font>
    <font>
      <sz val="11"/>
      <name val="Arial"/>
      <family val="2"/>
    </font>
    <font>
      <b val="true"/>
      <sz val="14"/>
      <color rgb="FF008000"/>
      <name val="Arial"/>
      <family val="2"/>
    </font>
    <font>
      <b val="true"/>
      <sz val="10"/>
      <color rgb="FF008000"/>
      <name val="Arial"/>
      <family val="2"/>
    </font>
    <font>
      <b val="true"/>
      <sz val="8"/>
      <name val="Arial"/>
      <family val="2"/>
    </font>
    <font>
      <sz val="8"/>
      <name val="Arial"/>
      <family val="2"/>
    </font>
    <font>
      <sz val="8"/>
      <color rgb="FF000000"/>
      <name val="Arial"/>
      <family val="2"/>
    </font>
    <font>
      <b val="true"/>
      <sz val="8"/>
      <color rgb="FF000000"/>
      <name val="Arial"/>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38" applyFont="true" applyBorder="false" applyAlignment="true" applyProtection="false">
      <alignment horizontal="right" vertical="bottom" textRotation="0" wrapText="false" indent="0" shrinkToFit="false"/>
      <protection locked="true" hidden="false"/>
    </xf>
    <xf numFmtId="170" fontId="18" fillId="0" borderId="0" xfId="38" applyFont="true" applyBorder="false" applyAlignment="true" applyProtection="false">
      <alignment horizontal="right" vertical="bottom" textRotation="0" wrapText="false" indent="0" shrinkToFit="false"/>
      <protection locked="true" hidden="false"/>
    </xf>
    <xf numFmtId="172" fontId="18" fillId="0" borderId="0" xfId="32"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2 3" xfId="32"/>
    <cellStyle name="Standard 3" xfId="33"/>
    <cellStyle name="Standard 3 2" xfId="34"/>
    <cellStyle name="Standard 4" xfId="35"/>
    <cellStyle name="Standard 5" xfId="36"/>
    <cellStyle name="Standard 6" xfId="37"/>
    <cellStyle name="Standard 9" xfId="38"/>
    <cellStyle name="tariffHeadlineStyle" xfId="39"/>
    <cellStyle name="tariffStyle" xfId="4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true" showOutlineSymbols="true" defaultGridColor="true" view="normal" topLeftCell="A1" colorId="64" zoomScale="115" zoomScaleNormal="115" zoomScalePageLayoutView="13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8.7"/>
  </cols>
  <sheetData>
    <row r="1" customFormat="false" ht="15.75" hidden="false" customHeight="false" outlineLevel="0" collapsed="false">
      <c r="A1" s="1" t="s">
        <v>0</v>
      </c>
    </row>
    <row r="3" customFormat="false" ht="15.75" hidden="false" customHeight="false" outlineLevel="0" collapsed="false">
      <c r="A3" s="2" t="s">
        <v>1</v>
      </c>
    </row>
    <row r="5" customFormat="false" ht="193.5" hidden="false" customHeight="true" outlineLevel="0" collapsed="false">
      <c r="A5" s="3" t="s">
        <v>2</v>
      </c>
    </row>
    <row r="6" customFormat="false" ht="16.5" hidden="false" customHeight="true" outlineLevel="0" collapsed="false"/>
    <row r="7" customFormat="false" ht="12.75" hidden="false" customHeight="false" outlineLevel="0" collapsed="false">
      <c r="A7"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5" width="34.56"/>
    <col collapsed="false" customWidth="true" hidden="false" outlineLevel="0" max="2" min="2" style="6" width="18.7"/>
    <col collapsed="false" customWidth="true" hidden="false" outlineLevel="0" max="3" min="3" style="6" width="21.84"/>
    <col collapsed="false" customWidth="true" hidden="false" outlineLevel="0" max="4" min="4" style="6" width="13.41"/>
    <col collapsed="false" customWidth="true" hidden="false" outlineLevel="0" max="6" min="5" style="6" width="15.28"/>
    <col collapsed="false" customWidth="true" hidden="false" outlineLevel="0" max="7" min="7" style="6" width="11.13"/>
    <col collapsed="false" customWidth="true" hidden="false" outlineLevel="0" max="8" min="8" style="6" width="14.28"/>
    <col collapsed="false" customWidth="true" hidden="false" outlineLevel="0" max="9" min="9" style="5" width="42.7"/>
    <col collapsed="false" customWidth="false" hidden="false" outlineLevel="0" max="257" min="10" style="6" width="11.42"/>
  </cols>
  <sheetData>
    <row r="1" customFormat="false" ht="18" hidden="false" customHeight="false" outlineLevel="0" collapsed="false">
      <c r="A1" s="7" t="s">
        <v>3</v>
      </c>
    </row>
    <row r="2" customFormat="false" ht="12.75" hidden="false" customHeight="false" outlineLevel="0" collapsed="false">
      <c r="A2" s="8"/>
    </row>
    <row r="3" s="11" customFormat="true" ht="67.5" hidden="false" customHeight="false" outlineLevel="0" collapsed="false">
      <c r="A3" s="9" t="s">
        <v>4</v>
      </c>
      <c r="B3" s="10" t="s">
        <v>5</v>
      </c>
      <c r="C3" s="10" t="s">
        <v>6</v>
      </c>
      <c r="D3" s="10" t="s">
        <v>7</v>
      </c>
      <c r="E3" s="10" t="s">
        <v>8</v>
      </c>
      <c r="F3" s="10" t="s">
        <v>9</v>
      </c>
      <c r="G3" s="10" t="s">
        <v>10</v>
      </c>
      <c r="H3" s="10" t="s">
        <v>11</v>
      </c>
      <c r="I3" s="9" t="s">
        <v>12</v>
      </c>
    </row>
    <row r="4" customFormat="false" ht="12.75" hidden="false" customHeight="false" outlineLevel="0" collapsed="false">
      <c r="A4" s="12" t="s">
        <v>13</v>
      </c>
      <c r="B4" s="13" t="s">
        <v>14</v>
      </c>
      <c r="C4" s="13" t="s">
        <v>15</v>
      </c>
      <c r="D4" s="13" t="s">
        <v>16</v>
      </c>
      <c r="E4" s="14" t="n">
        <v>40547.4166666667</v>
      </c>
      <c r="F4" s="14" t="n">
        <v>40547.5</v>
      </c>
      <c r="G4" s="15" t="n">
        <f aca="false">((F4-E4)*24)</f>
        <v>2.00000000005821</v>
      </c>
      <c r="H4" s="16"/>
    </row>
    <row r="5" customFormat="false" ht="12.75" hidden="false" customHeight="false" outlineLevel="0" collapsed="false">
      <c r="A5" s="12" t="s">
        <v>13</v>
      </c>
      <c r="B5" s="13" t="s">
        <v>14</v>
      </c>
      <c r="C5" s="13" t="s">
        <v>15</v>
      </c>
      <c r="D5" s="13" t="s">
        <v>16</v>
      </c>
      <c r="E5" s="14" t="n">
        <v>40549.4166666667</v>
      </c>
      <c r="F5" s="14" t="n">
        <v>40549.5</v>
      </c>
      <c r="G5" s="15" t="n">
        <f aca="false">((F5-E5)*24)</f>
        <v>2.00000000005821</v>
      </c>
      <c r="H5" s="16"/>
    </row>
    <row r="6" customFormat="false" ht="12.75" hidden="false" customHeight="false" outlineLevel="0" collapsed="false">
      <c r="A6" s="12" t="s">
        <v>13</v>
      </c>
      <c r="B6" s="13" t="s">
        <v>17</v>
      </c>
      <c r="C6" s="13" t="s">
        <v>15</v>
      </c>
      <c r="D6" s="13" t="s">
        <v>16</v>
      </c>
      <c r="E6" s="14" t="n">
        <v>40941.75</v>
      </c>
      <c r="F6" s="14" t="n">
        <v>40942.25</v>
      </c>
      <c r="G6" s="15" t="n">
        <f aca="false">((F6-E6)*24)</f>
        <v>12</v>
      </c>
      <c r="H6" s="16"/>
    </row>
    <row r="7" customFormat="false" ht="12.75" hidden="false" customHeight="false" outlineLevel="0" collapsed="false">
      <c r="A7" s="12" t="s">
        <v>13</v>
      </c>
      <c r="B7" s="13" t="s">
        <v>17</v>
      </c>
      <c r="C7" s="13" t="s">
        <v>15</v>
      </c>
      <c r="D7" s="13" t="s">
        <v>16</v>
      </c>
      <c r="E7" s="14" t="n">
        <v>40941.75</v>
      </c>
      <c r="F7" s="14" t="n">
        <v>40942.25</v>
      </c>
      <c r="G7" s="15" t="n">
        <f aca="false">((F7-E7)*24)</f>
        <v>12</v>
      </c>
      <c r="H7" s="16"/>
    </row>
    <row r="8" customFormat="false" ht="12.75" hidden="false" customHeight="false" outlineLevel="0" collapsed="false">
      <c r="A8" s="12" t="s">
        <v>13</v>
      </c>
      <c r="B8" s="13" t="s">
        <v>17</v>
      </c>
      <c r="C8" s="13" t="s">
        <v>15</v>
      </c>
      <c r="D8" s="13" t="s">
        <v>16</v>
      </c>
      <c r="E8" s="14" t="n">
        <v>40941.75</v>
      </c>
      <c r="F8" s="14" t="n">
        <v>40942.25</v>
      </c>
      <c r="G8" s="15" t="n">
        <f aca="false">((F8-E8)*24)</f>
        <v>12</v>
      </c>
      <c r="H8" s="16"/>
    </row>
    <row r="9" customFormat="false" ht="12.75" hidden="false" customHeight="false" outlineLevel="0" collapsed="false">
      <c r="A9" s="12" t="s">
        <v>13</v>
      </c>
      <c r="B9" s="13" t="s">
        <v>17</v>
      </c>
      <c r="C9" s="13" t="s">
        <v>15</v>
      </c>
      <c r="D9" s="13" t="s">
        <v>16</v>
      </c>
      <c r="E9" s="14" t="n">
        <v>40941.75</v>
      </c>
      <c r="F9" s="14" t="n">
        <v>40942.25</v>
      </c>
      <c r="G9" s="15" t="n">
        <f aca="false">((F9-E9)*24)</f>
        <v>12</v>
      </c>
      <c r="H9" s="16"/>
    </row>
    <row r="10" customFormat="false" ht="12.75" hidden="false" customHeight="false" outlineLevel="0" collapsed="false">
      <c r="A10" s="12" t="s">
        <v>13</v>
      </c>
      <c r="B10" s="13" t="s">
        <v>17</v>
      </c>
      <c r="C10" s="13" t="s">
        <v>15</v>
      </c>
      <c r="D10" s="13" t="s">
        <v>16</v>
      </c>
      <c r="E10" s="14" t="n">
        <v>40941.75</v>
      </c>
      <c r="F10" s="14" t="n">
        <v>40942.25</v>
      </c>
      <c r="G10" s="15" t="n">
        <f aca="false">((F10-E10)*24)</f>
        <v>12</v>
      </c>
      <c r="H10" s="16"/>
    </row>
    <row r="11" customFormat="false" ht="12.75" hidden="false" customHeight="false" outlineLevel="0" collapsed="false">
      <c r="A11" s="12" t="s">
        <v>13</v>
      </c>
      <c r="B11" s="13" t="s">
        <v>17</v>
      </c>
      <c r="C11" s="13" t="s">
        <v>15</v>
      </c>
      <c r="D11" s="13" t="s">
        <v>16</v>
      </c>
      <c r="E11" s="14" t="n">
        <v>40941.75</v>
      </c>
      <c r="F11" s="14" t="n">
        <v>40942.25</v>
      </c>
      <c r="G11" s="15" t="n">
        <f aca="false">((F11-E11)*24)</f>
        <v>12</v>
      </c>
      <c r="H11" s="16"/>
    </row>
    <row r="12" customFormat="false" ht="12.75" hidden="false" customHeight="false" outlineLevel="0" collapsed="false">
      <c r="A12" s="12" t="s">
        <v>13</v>
      </c>
      <c r="B12" s="13" t="s">
        <v>17</v>
      </c>
      <c r="C12" s="13" t="s">
        <v>15</v>
      </c>
      <c r="D12" s="13" t="s">
        <v>16</v>
      </c>
      <c r="E12" s="14" t="n">
        <v>40941.75</v>
      </c>
      <c r="F12" s="14" t="n">
        <v>40942.25</v>
      </c>
      <c r="G12" s="15" t="n">
        <f aca="false">((F12-E12)*24)</f>
        <v>12</v>
      </c>
      <c r="H12" s="16"/>
    </row>
    <row r="13" customFormat="false" ht="12.75" hidden="false" customHeight="false" outlineLevel="0" collapsed="false">
      <c r="A13" s="12" t="s">
        <v>13</v>
      </c>
      <c r="B13" s="13" t="s">
        <v>17</v>
      </c>
      <c r="C13" s="13" t="s">
        <v>15</v>
      </c>
      <c r="D13" s="13" t="s">
        <v>16</v>
      </c>
      <c r="E13" s="14" t="n">
        <v>40941.75</v>
      </c>
      <c r="F13" s="14" t="n">
        <v>40942.25</v>
      </c>
      <c r="G13" s="15" t="n">
        <f aca="false">((F13-E13)*24)</f>
        <v>12</v>
      </c>
      <c r="H13" s="16"/>
    </row>
    <row r="14" customFormat="false" ht="12.75" hidden="false" customHeight="false" outlineLevel="0" collapsed="false">
      <c r="A14" s="12" t="s">
        <v>13</v>
      </c>
      <c r="B14" s="13" t="s">
        <v>17</v>
      </c>
      <c r="C14" s="13" t="s">
        <v>15</v>
      </c>
      <c r="D14" s="13" t="s">
        <v>16</v>
      </c>
      <c r="E14" s="14" t="n">
        <v>40941.75</v>
      </c>
      <c r="F14" s="14" t="n">
        <v>40942.25</v>
      </c>
      <c r="G14" s="15" t="n">
        <f aca="false">((F14-E14)*24)</f>
        <v>12</v>
      </c>
      <c r="H14" s="16"/>
    </row>
    <row r="15" customFormat="false" ht="12.75" hidden="false" customHeight="false" outlineLevel="0" collapsed="false">
      <c r="A15" s="12" t="s">
        <v>13</v>
      </c>
      <c r="B15" s="13" t="s">
        <v>17</v>
      </c>
      <c r="C15" s="13" t="s">
        <v>15</v>
      </c>
      <c r="D15" s="13" t="s">
        <v>16</v>
      </c>
      <c r="E15" s="14" t="n">
        <v>40941.75</v>
      </c>
      <c r="F15" s="14" t="n">
        <v>40942.25</v>
      </c>
      <c r="G15" s="15" t="n">
        <f aca="false">((F15-E15)*24)</f>
        <v>12</v>
      </c>
      <c r="H15" s="16"/>
    </row>
    <row r="16" customFormat="false" ht="12.75" hidden="false" customHeight="false" outlineLevel="0" collapsed="false">
      <c r="A16" s="12" t="s">
        <v>13</v>
      </c>
      <c r="B16" s="13" t="s">
        <v>17</v>
      </c>
      <c r="C16" s="13" t="s">
        <v>15</v>
      </c>
      <c r="D16" s="13" t="s">
        <v>16</v>
      </c>
      <c r="E16" s="14" t="n">
        <v>40941.75</v>
      </c>
      <c r="F16" s="14" t="n">
        <v>40942.25</v>
      </c>
      <c r="G16" s="15" t="n">
        <f aca="false">((F16-E16)*24)</f>
        <v>12</v>
      </c>
      <c r="H16" s="16"/>
    </row>
    <row r="17" customFormat="false" ht="12.75" hidden="false" customHeight="false" outlineLevel="0" collapsed="false">
      <c r="A17" s="12" t="s">
        <v>13</v>
      </c>
      <c r="B17" s="13" t="s">
        <v>17</v>
      </c>
      <c r="C17" s="13" t="s">
        <v>15</v>
      </c>
      <c r="D17" s="13" t="s">
        <v>16</v>
      </c>
      <c r="E17" s="14" t="n">
        <v>40941.75</v>
      </c>
      <c r="F17" s="14" t="n">
        <v>40942.25</v>
      </c>
      <c r="G17" s="15" t="n">
        <f aca="false">((F17-E17)*24)</f>
        <v>12</v>
      </c>
      <c r="H17" s="16"/>
    </row>
    <row r="18" customFormat="false" ht="12.75" hidden="false" customHeight="false" outlineLevel="0" collapsed="false">
      <c r="A18" s="12" t="s">
        <v>13</v>
      </c>
      <c r="B18" s="13" t="s">
        <v>17</v>
      </c>
      <c r="C18" s="13" t="s">
        <v>15</v>
      </c>
      <c r="D18" s="13" t="s">
        <v>16</v>
      </c>
      <c r="E18" s="14" t="n">
        <v>40941.75</v>
      </c>
      <c r="F18" s="14" t="n">
        <v>40942.25</v>
      </c>
      <c r="G18" s="15" t="n">
        <f aca="false">((F18-E18)*24)</f>
        <v>12</v>
      </c>
      <c r="H18" s="16"/>
    </row>
    <row r="19" customFormat="false" ht="12.75" hidden="false" customHeight="false" outlineLevel="0" collapsed="false">
      <c r="A19" s="12" t="s">
        <v>13</v>
      </c>
      <c r="B19" s="13" t="s">
        <v>17</v>
      </c>
      <c r="C19" s="13" t="s">
        <v>15</v>
      </c>
      <c r="D19" s="13" t="s">
        <v>16</v>
      </c>
      <c r="E19" s="14" t="n">
        <v>40941.75</v>
      </c>
      <c r="F19" s="14" t="n">
        <v>40942.25</v>
      </c>
      <c r="G19" s="15" t="n">
        <f aca="false">((F19-E19)*24)</f>
        <v>12</v>
      </c>
      <c r="H19" s="16"/>
    </row>
    <row r="20" customFormat="false" ht="12.75" hidden="false" customHeight="false" outlineLevel="0" collapsed="false">
      <c r="A20" s="12" t="s">
        <v>13</v>
      </c>
      <c r="B20" s="13" t="s">
        <v>17</v>
      </c>
      <c r="C20" s="13" t="s">
        <v>15</v>
      </c>
      <c r="D20" s="13" t="s">
        <v>16</v>
      </c>
      <c r="E20" s="14" t="n">
        <v>40941.75</v>
      </c>
      <c r="F20" s="14" t="n">
        <v>40942.25</v>
      </c>
      <c r="G20" s="15" t="n">
        <f aca="false">((F20-E20)*24)</f>
        <v>12</v>
      </c>
      <c r="H20" s="16"/>
    </row>
    <row r="21" customFormat="false" ht="12.75" hidden="false" customHeight="false" outlineLevel="0" collapsed="false">
      <c r="A21" s="12" t="s">
        <v>13</v>
      </c>
      <c r="B21" s="13" t="s">
        <v>17</v>
      </c>
      <c r="C21" s="13" t="s">
        <v>15</v>
      </c>
      <c r="D21" s="13" t="s">
        <v>16</v>
      </c>
      <c r="E21" s="14" t="n">
        <v>40941.75</v>
      </c>
      <c r="F21" s="14" t="n">
        <v>40942.25</v>
      </c>
      <c r="G21" s="15" t="n">
        <f aca="false">((F21-E21)*24)</f>
        <v>12</v>
      </c>
      <c r="H21" s="16"/>
    </row>
    <row r="22" customFormat="false" ht="12.75" hidden="false" customHeight="false" outlineLevel="0" collapsed="false">
      <c r="A22" s="12" t="s">
        <v>13</v>
      </c>
      <c r="B22" s="13" t="s">
        <v>17</v>
      </c>
      <c r="C22" s="13" t="s">
        <v>15</v>
      </c>
      <c r="D22" s="13" t="s">
        <v>16</v>
      </c>
      <c r="E22" s="14" t="n">
        <v>40941.75</v>
      </c>
      <c r="F22" s="14" t="n">
        <v>40942.25</v>
      </c>
      <c r="G22" s="15" t="n">
        <f aca="false">((F22-E22)*24)</f>
        <v>12</v>
      </c>
      <c r="H22" s="16"/>
    </row>
    <row r="23" customFormat="false" ht="12.75" hidden="false" customHeight="false" outlineLevel="0" collapsed="false">
      <c r="A23" s="12" t="s">
        <v>13</v>
      </c>
      <c r="B23" s="13" t="s">
        <v>17</v>
      </c>
      <c r="C23" s="13" t="s">
        <v>15</v>
      </c>
      <c r="D23" s="13" t="s">
        <v>16</v>
      </c>
      <c r="E23" s="14" t="n">
        <v>40941.75</v>
      </c>
      <c r="F23" s="14" t="n">
        <v>40942.25</v>
      </c>
      <c r="G23" s="15" t="n">
        <f aca="false">((F23-E23)*24)</f>
        <v>12</v>
      </c>
      <c r="H23" s="16"/>
    </row>
    <row r="24" customFormat="false" ht="12.75" hidden="false" customHeight="false" outlineLevel="0" collapsed="false">
      <c r="A24" s="12" t="s">
        <v>13</v>
      </c>
      <c r="B24" s="13" t="s">
        <v>17</v>
      </c>
      <c r="C24" s="13" t="s">
        <v>15</v>
      </c>
      <c r="D24" s="13" t="s">
        <v>16</v>
      </c>
      <c r="E24" s="14" t="n">
        <v>40941.75</v>
      </c>
      <c r="F24" s="14" t="n">
        <v>40942.25</v>
      </c>
      <c r="G24" s="15" t="n">
        <f aca="false">((F24-E24)*24)</f>
        <v>12</v>
      </c>
      <c r="H24" s="16"/>
    </row>
    <row r="25" customFormat="false" ht="12.75" hidden="false" customHeight="false" outlineLevel="0" collapsed="false">
      <c r="A25" s="12" t="s">
        <v>13</v>
      </c>
      <c r="B25" s="13" t="s">
        <v>17</v>
      </c>
      <c r="C25" s="13" t="s">
        <v>15</v>
      </c>
      <c r="D25" s="13" t="s">
        <v>16</v>
      </c>
      <c r="E25" s="14" t="n">
        <v>40941.75</v>
      </c>
      <c r="F25" s="14" t="n">
        <v>40942.25</v>
      </c>
      <c r="G25" s="15" t="n">
        <f aca="false">((F25-E25)*24)</f>
        <v>12</v>
      </c>
      <c r="H25" s="16"/>
    </row>
    <row r="26" customFormat="false" ht="12.75" hidden="false" customHeight="false" outlineLevel="0" collapsed="false">
      <c r="A26" s="12" t="s">
        <v>13</v>
      </c>
      <c r="B26" s="13" t="s">
        <v>17</v>
      </c>
      <c r="C26" s="13" t="s">
        <v>15</v>
      </c>
      <c r="D26" s="13" t="s">
        <v>16</v>
      </c>
      <c r="E26" s="14" t="n">
        <v>40941.75</v>
      </c>
      <c r="F26" s="14" t="n">
        <v>40942.25</v>
      </c>
      <c r="G26" s="15" t="n">
        <f aca="false">((F26-E26)*24)</f>
        <v>12</v>
      </c>
      <c r="H26" s="16"/>
    </row>
    <row r="27" customFormat="false" ht="12.75" hidden="false" customHeight="false" outlineLevel="0" collapsed="false">
      <c r="A27" s="12" t="s">
        <v>18</v>
      </c>
      <c r="B27" s="13" t="s">
        <v>17</v>
      </c>
      <c r="C27" s="13" t="s">
        <v>15</v>
      </c>
      <c r="D27" s="13" t="s">
        <v>16</v>
      </c>
      <c r="E27" s="14" t="n">
        <v>40941.75</v>
      </c>
      <c r="F27" s="14" t="n">
        <v>40953.5416666667</v>
      </c>
      <c r="G27" s="15" t="n">
        <f aca="false">((F27-E27)*24)</f>
        <v>282.999999999942</v>
      </c>
      <c r="H27" s="16"/>
    </row>
    <row r="28" customFormat="false" ht="12.75" hidden="false" customHeight="false" outlineLevel="0" collapsed="false">
      <c r="A28" s="12" t="s">
        <v>18</v>
      </c>
      <c r="B28" s="13" t="s">
        <v>17</v>
      </c>
      <c r="C28" s="13" t="s">
        <v>15</v>
      </c>
      <c r="D28" s="13" t="s">
        <v>16</v>
      </c>
      <c r="E28" s="14" t="n">
        <v>40941.75</v>
      </c>
      <c r="F28" s="14" t="n">
        <v>40953.5416666667</v>
      </c>
      <c r="G28" s="15" t="n">
        <f aca="false">((F28-E28)*24)</f>
        <v>282.999999999942</v>
      </c>
      <c r="H28" s="16"/>
    </row>
    <row r="29" customFormat="false" ht="12.75" hidden="false" customHeight="false" outlineLevel="0" collapsed="false">
      <c r="A29" s="12" t="s">
        <v>18</v>
      </c>
      <c r="B29" s="13" t="s">
        <v>17</v>
      </c>
      <c r="C29" s="13" t="s">
        <v>15</v>
      </c>
      <c r="D29" s="13" t="s">
        <v>16</v>
      </c>
      <c r="E29" s="14" t="n">
        <v>40941.75</v>
      </c>
      <c r="F29" s="14" t="n">
        <v>40953.5416666667</v>
      </c>
      <c r="G29" s="15" t="n">
        <f aca="false">((F29-E29)*24)</f>
        <v>282.999999999942</v>
      </c>
      <c r="H29" s="16"/>
    </row>
    <row r="30" customFormat="false" ht="12.75" hidden="false" customHeight="false" outlineLevel="0" collapsed="false">
      <c r="A30" s="12" t="s">
        <v>18</v>
      </c>
      <c r="B30" s="13" t="s">
        <v>17</v>
      </c>
      <c r="C30" s="13" t="s">
        <v>15</v>
      </c>
      <c r="D30" s="13" t="s">
        <v>16</v>
      </c>
      <c r="E30" s="14" t="n">
        <v>40941.75</v>
      </c>
      <c r="F30" s="14" t="n">
        <v>40953.5416666667</v>
      </c>
      <c r="G30" s="15" t="n">
        <f aca="false">((F30-E30)*24)</f>
        <v>282.999999999942</v>
      </c>
      <c r="H30" s="16"/>
    </row>
    <row r="31" customFormat="false" ht="12.75" hidden="false" customHeight="false" outlineLevel="0" collapsed="false">
      <c r="A31" s="12" t="s">
        <v>18</v>
      </c>
      <c r="B31" s="13" t="s">
        <v>17</v>
      </c>
      <c r="C31" s="13" t="s">
        <v>15</v>
      </c>
      <c r="D31" s="13" t="s">
        <v>16</v>
      </c>
      <c r="E31" s="14" t="n">
        <v>40941.75</v>
      </c>
      <c r="F31" s="14" t="n">
        <v>40953.5416666667</v>
      </c>
      <c r="G31" s="15" t="n">
        <f aca="false">((F31-E31)*24)</f>
        <v>282.999999999942</v>
      </c>
      <c r="H31" s="16"/>
    </row>
    <row r="32" customFormat="false" ht="12.75" hidden="false" customHeight="false" outlineLevel="0" collapsed="false">
      <c r="A32" s="12" t="s">
        <v>18</v>
      </c>
      <c r="B32" s="13" t="s">
        <v>17</v>
      </c>
      <c r="C32" s="13" t="s">
        <v>15</v>
      </c>
      <c r="D32" s="13" t="s">
        <v>16</v>
      </c>
      <c r="E32" s="14" t="n">
        <v>40941.75</v>
      </c>
      <c r="F32" s="14" t="n">
        <v>40953.5416666667</v>
      </c>
      <c r="G32" s="15" t="n">
        <f aca="false">((F32-E32)*24)</f>
        <v>282.999999999942</v>
      </c>
      <c r="H32" s="16"/>
    </row>
    <row r="33" customFormat="false" ht="12.75" hidden="false" customHeight="false" outlineLevel="0" collapsed="false">
      <c r="A33" s="12" t="s">
        <v>18</v>
      </c>
      <c r="B33" s="13" t="s">
        <v>17</v>
      </c>
      <c r="C33" s="13" t="s">
        <v>15</v>
      </c>
      <c r="D33" s="13" t="s">
        <v>16</v>
      </c>
      <c r="E33" s="14" t="n">
        <v>40941.75</v>
      </c>
      <c r="F33" s="14" t="n">
        <v>40953.5416666667</v>
      </c>
      <c r="G33" s="15" t="n">
        <f aca="false">((F33-E33)*24)</f>
        <v>282.999999999942</v>
      </c>
      <c r="H33" s="16"/>
    </row>
    <row r="34" customFormat="false" ht="12.75" hidden="false" customHeight="false" outlineLevel="0" collapsed="false">
      <c r="A34" s="12" t="s">
        <v>18</v>
      </c>
      <c r="B34" s="13" t="s">
        <v>17</v>
      </c>
      <c r="C34" s="13" t="s">
        <v>15</v>
      </c>
      <c r="D34" s="13" t="s">
        <v>16</v>
      </c>
      <c r="E34" s="14" t="n">
        <v>40941.75</v>
      </c>
      <c r="F34" s="14" t="n">
        <v>40953.5416666667</v>
      </c>
      <c r="G34" s="15" t="n">
        <f aca="false">((F34-E34)*24)</f>
        <v>282.999999999942</v>
      </c>
      <c r="H34" s="16"/>
    </row>
    <row r="35" customFormat="false" ht="12.75" hidden="false" customHeight="false" outlineLevel="0" collapsed="false">
      <c r="A35" s="12" t="s">
        <v>18</v>
      </c>
      <c r="B35" s="13" t="s">
        <v>17</v>
      </c>
      <c r="C35" s="13" t="s">
        <v>15</v>
      </c>
      <c r="D35" s="13" t="s">
        <v>16</v>
      </c>
      <c r="E35" s="14" t="n">
        <v>40941.75</v>
      </c>
      <c r="F35" s="14" t="n">
        <v>40953.5416666667</v>
      </c>
      <c r="G35" s="15" t="n">
        <f aca="false">((F35-E35)*24)</f>
        <v>282.999999999942</v>
      </c>
      <c r="H35" s="16"/>
    </row>
    <row r="36" customFormat="false" ht="12.75" hidden="false" customHeight="false" outlineLevel="0" collapsed="false">
      <c r="A36" s="12" t="s">
        <v>18</v>
      </c>
      <c r="B36" s="13" t="s">
        <v>17</v>
      </c>
      <c r="C36" s="13" t="s">
        <v>15</v>
      </c>
      <c r="D36" s="13" t="s">
        <v>16</v>
      </c>
      <c r="E36" s="14" t="n">
        <v>40941.75</v>
      </c>
      <c r="F36" s="14" t="n">
        <v>40953.5416666667</v>
      </c>
      <c r="G36" s="15" t="n">
        <f aca="false">((F36-E36)*24)</f>
        <v>282.999999999942</v>
      </c>
      <c r="H36" s="16"/>
    </row>
    <row r="37" customFormat="false" ht="12.75" hidden="false" customHeight="false" outlineLevel="0" collapsed="false">
      <c r="A37" s="12" t="s">
        <v>18</v>
      </c>
      <c r="B37" s="13" t="s">
        <v>17</v>
      </c>
      <c r="C37" s="13" t="s">
        <v>15</v>
      </c>
      <c r="D37" s="13" t="s">
        <v>16</v>
      </c>
      <c r="E37" s="14" t="n">
        <v>40941.75</v>
      </c>
      <c r="F37" s="14" t="n">
        <v>40953.5416666667</v>
      </c>
      <c r="G37" s="15" t="n">
        <f aca="false">((F37-E37)*24)</f>
        <v>282.999999999942</v>
      </c>
      <c r="H37" s="16"/>
    </row>
    <row r="38" customFormat="false" ht="12.75" hidden="false" customHeight="false" outlineLevel="0" collapsed="false">
      <c r="A38" s="12" t="s">
        <v>18</v>
      </c>
      <c r="B38" s="13" t="s">
        <v>17</v>
      </c>
      <c r="C38" s="13" t="s">
        <v>15</v>
      </c>
      <c r="D38" s="13" t="s">
        <v>16</v>
      </c>
      <c r="E38" s="14" t="n">
        <v>40941.75</v>
      </c>
      <c r="F38" s="14" t="n">
        <v>40953.5416666667</v>
      </c>
      <c r="G38" s="15" t="n">
        <f aca="false">((F38-E38)*24)</f>
        <v>282.999999999942</v>
      </c>
      <c r="H38" s="16"/>
    </row>
    <row r="39" customFormat="false" ht="12.75" hidden="false" customHeight="false" outlineLevel="0" collapsed="false">
      <c r="A39" s="12" t="s">
        <v>19</v>
      </c>
      <c r="B39" s="13" t="s">
        <v>17</v>
      </c>
      <c r="C39" s="13" t="s">
        <v>15</v>
      </c>
      <c r="D39" s="13" t="s">
        <v>16</v>
      </c>
      <c r="E39" s="14" t="n">
        <v>40941.75</v>
      </c>
      <c r="F39" s="14" t="n">
        <v>40955.25</v>
      </c>
      <c r="G39" s="15" t="n">
        <f aca="false">((F39-E39)*24)</f>
        <v>324</v>
      </c>
      <c r="H39" s="16"/>
    </row>
    <row r="40" customFormat="false" ht="12.75" hidden="false" customHeight="false" outlineLevel="0" collapsed="false">
      <c r="A40" s="12" t="s">
        <v>19</v>
      </c>
      <c r="B40" s="13" t="s">
        <v>17</v>
      </c>
      <c r="C40" s="13" t="s">
        <v>15</v>
      </c>
      <c r="D40" s="13" t="s">
        <v>16</v>
      </c>
      <c r="E40" s="14" t="n">
        <v>40941.75</v>
      </c>
      <c r="F40" s="14" t="n">
        <v>40955.25</v>
      </c>
      <c r="G40" s="15" t="n">
        <f aca="false">((F40-E40)*24)</f>
        <v>324</v>
      </c>
      <c r="H40" s="16"/>
    </row>
    <row r="41" customFormat="false" ht="12.75" hidden="false" customHeight="false" outlineLevel="0" collapsed="false">
      <c r="A41" s="12" t="s">
        <v>13</v>
      </c>
      <c r="B41" s="13" t="s">
        <v>17</v>
      </c>
      <c r="C41" s="13" t="s">
        <v>15</v>
      </c>
      <c r="D41" s="13" t="s">
        <v>16</v>
      </c>
      <c r="E41" s="14" t="n">
        <v>40941.7916666667</v>
      </c>
      <c r="F41" s="14" t="n">
        <v>40942.25</v>
      </c>
      <c r="G41" s="15" t="n">
        <f aca="false">((F41-E41)*24)</f>
        <v>11.0000000000582</v>
      </c>
      <c r="H41" s="16"/>
    </row>
    <row r="42" customFormat="false" ht="12.75" hidden="false" customHeight="false" outlineLevel="0" collapsed="false">
      <c r="A42" s="12" t="s">
        <v>13</v>
      </c>
      <c r="B42" s="13" t="s">
        <v>17</v>
      </c>
      <c r="C42" s="13" t="s">
        <v>15</v>
      </c>
      <c r="D42" s="13" t="s">
        <v>16</v>
      </c>
      <c r="E42" s="14" t="n">
        <v>40941.7916666667</v>
      </c>
      <c r="F42" s="14" t="n">
        <v>40942.25</v>
      </c>
      <c r="G42" s="15" t="n">
        <f aca="false">((F42-E42)*24)</f>
        <v>11.0000000000582</v>
      </c>
      <c r="H42" s="16"/>
    </row>
    <row r="43" customFormat="false" ht="12.75" hidden="false" customHeight="false" outlineLevel="0" collapsed="false">
      <c r="A43" s="12" t="s">
        <v>13</v>
      </c>
      <c r="B43" s="13" t="s">
        <v>17</v>
      </c>
      <c r="C43" s="13" t="s">
        <v>15</v>
      </c>
      <c r="D43" s="13" t="s">
        <v>16</v>
      </c>
      <c r="E43" s="14" t="n">
        <v>40941.7916666667</v>
      </c>
      <c r="F43" s="14" t="n">
        <v>40942.25</v>
      </c>
      <c r="G43" s="15" t="n">
        <f aca="false">((F43-E43)*24)</f>
        <v>11.0000000000582</v>
      </c>
      <c r="H43" s="16"/>
    </row>
    <row r="44" customFormat="false" ht="12.75" hidden="false" customHeight="false" outlineLevel="0" collapsed="false">
      <c r="A44" s="12" t="s">
        <v>13</v>
      </c>
      <c r="B44" s="13" t="s">
        <v>17</v>
      </c>
      <c r="C44" s="13" t="s">
        <v>15</v>
      </c>
      <c r="D44" s="13" t="s">
        <v>16</v>
      </c>
      <c r="E44" s="14" t="n">
        <v>40941.7916666667</v>
      </c>
      <c r="F44" s="14" t="n">
        <v>40942.25</v>
      </c>
      <c r="G44" s="15" t="n">
        <f aca="false">((F44-E44)*24)</f>
        <v>11.0000000000582</v>
      </c>
      <c r="H44" s="16"/>
    </row>
    <row r="45" customFormat="false" ht="12.75" hidden="false" customHeight="false" outlineLevel="0" collapsed="false">
      <c r="A45" s="12" t="s">
        <v>13</v>
      </c>
      <c r="B45" s="13" t="s">
        <v>17</v>
      </c>
      <c r="C45" s="13" t="s">
        <v>15</v>
      </c>
      <c r="D45" s="13" t="s">
        <v>16</v>
      </c>
      <c r="E45" s="14" t="n">
        <v>40941.7916666667</v>
      </c>
      <c r="F45" s="14" t="n">
        <v>40942.25</v>
      </c>
      <c r="G45" s="15" t="n">
        <f aca="false">((F45-E45)*24)</f>
        <v>11.0000000000582</v>
      </c>
      <c r="H45" s="16"/>
    </row>
    <row r="46" customFormat="false" ht="12.75" hidden="false" customHeight="false" outlineLevel="0" collapsed="false">
      <c r="A46" s="12" t="s">
        <v>13</v>
      </c>
      <c r="B46" s="13" t="s">
        <v>17</v>
      </c>
      <c r="C46" s="13" t="s">
        <v>15</v>
      </c>
      <c r="D46" s="13" t="s">
        <v>16</v>
      </c>
      <c r="E46" s="14" t="n">
        <v>40941.7916666667</v>
      </c>
      <c r="F46" s="14" t="n">
        <v>40942.25</v>
      </c>
      <c r="G46" s="15" t="n">
        <f aca="false">((F46-E46)*24)</f>
        <v>11.0000000000582</v>
      </c>
      <c r="H46" s="16"/>
    </row>
    <row r="47" customFormat="false" ht="12.75" hidden="false" customHeight="false" outlineLevel="0" collapsed="false">
      <c r="A47" s="12" t="s">
        <v>13</v>
      </c>
      <c r="B47" s="13" t="s">
        <v>17</v>
      </c>
      <c r="C47" s="13" t="s">
        <v>15</v>
      </c>
      <c r="D47" s="13" t="s">
        <v>16</v>
      </c>
      <c r="E47" s="14" t="n">
        <v>40942.7083333333</v>
      </c>
      <c r="F47" s="14" t="n">
        <v>40943.25</v>
      </c>
      <c r="G47" s="15" t="n">
        <f aca="false">((F47-E47)*24)</f>
        <v>12.9999999999418</v>
      </c>
      <c r="H47" s="16"/>
    </row>
    <row r="48" customFormat="false" ht="12.75" hidden="false" customHeight="false" outlineLevel="0" collapsed="false">
      <c r="A48" s="12" t="s">
        <v>13</v>
      </c>
      <c r="B48" s="13" t="s">
        <v>17</v>
      </c>
      <c r="C48" s="13" t="s">
        <v>15</v>
      </c>
      <c r="D48" s="13" t="s">
        <v>16</v>
      </c>
      <c r="E48" s="14" t="n">
        <v>40942.7083333333</v>
      </c>
      <c r="F48" s="14" t="n">
        <v>40943.25</v>
      </c>
      <c r="G48" s="15" t="n">
        <f aca="false">((F48-E48)*24)</f>
        <v>12.9999999999418</v>
      </c>
      <c r="H48" s="16"/>
    </row>
    <row r="49" customFormat="false" ht="12.75" hidden="false" customHeight="false" outlineLevel="0" collapsed="false">
      <c r="A49" s="12" t="s">
        <v>13</v>
      </c>
      <c r="B49" s="13" t="s">
        <v>17</v>
      </c>
      <c r="C49" s="13" t="s">
        <v>15</v>
      </c>
      <c r="D49" s="13" t="s">
        <v>16</v>
      </c>
      <c r="E49" s="14" t="n">
        <v>40942.7083333333</v>
      </c>
      <c r="F49" s="14" t="n">
        <v>40943.25</v>
      </c>
      <c r="G49" s="15" t="n">
        <f aca="false">((F49-E49)*24)</f>
        <v>12.9999999999418</v>
      </c>
      <c r="H49" s="16"/>
    </row>
    <row r="50" customFormat="false" ht="12.75" hidden="false" customHeight="false" outlineLevel="0" collapsed="false">
      <c r="A50" s="12" t="s">
        <v>13</v>
      </c>
      <c r="B50" s="13" t="s">
        <v>17</v>
      </c>
      <c r="C50" s="13" t="s">
        <v>15</v>
      </c>
      <c r="D50" s="13" t="s">
        <v>16</v>
      </c>
      <c r="E50" s="14" t="n">
        <v>40942.7083333333</v>
      </c>
      <c r="F50" s="14" t="n">
        <v>40943.25</v>
      </c>
      <c r="G50" s="15" t="n">
        <f aca="false">((F50-E50)*24)</f>
        <v>12.9999999999418</v>
      </c>
      <c r="H50" s="16"/>
    </row>
    <row r="51" customFormat="false" ht="12.75" hidden="false" customHeight="false" outlineLevel="0" collapsed="false">
      <c r="A51" s="12" t="s">
        <v>13</v>
      </c>
      <c r="B51" s="13" t="s">
        <v>17</v>
      </c>
      <c r="C51" s="13" t="s">
        <v>15</v>
      </c>
      <c r="D51" s="13" t="s">
        <v>16</v>
      </c>
      <c r="E51" s="14" t="n">
        <v>40942.7083333333</v>
      </c>
      <c r="F51" s="14" t="n">
        <v>40943.25</v>
      </c>
      <c r="G51" s="15" t="n">
        <f aca="false">((F51-E51)*24)</f>
        <v>12.9999999999418</v>
      </c>
      <c r="H51" s="16"/>
    </row>
    <row r="52" customFormat="false" ht="12.75" hidden="false" customHeight="false" outlineLevel="0" collapsed="false">
      <c r="A52" s="12" t="s">
        <v>13</v>
      </c>
      <c r="B52" s="13" t="s">
        <v>17</v>
      </c>
      <c r="C52" s="13" t="s">
        <v>15</v>
      </c>
      <c r="D52" s="13" t="s">
        <v>16</v>
      </c>
      <c r="E52" s="14" t="n">
        <v>40942.7083333333</v>
      </c>
      <c r="F52" s="14" t="n">
        <v>40943.25</v>
      </c>
      <c r="G52" s="15" t="n">
        <f aca="false">((F52-E52)*24)</f>
        <v>12.9999999999418</v>
      </c>
      <c r="H52" s="16"/>
    </row>
    <row r="53" customFormat="false" ht="12.75" hidden="false" customHeight="false" outlineLevel="0" collapsed="false">
      <c r="A53" s="12" t="s">
        <v>13</v>
      </c>
      <c r="B53" s="13" t="s">
        <v>17</v>
      </c>
      <c r="C53" s="13" t="s">
        <v>15</v>
      </c>
      <c r="D53" s="13" t="s">
        <v>16</v>
      </c>
      <c r="E53" s="14" t="n">
        <v>40942.7083333333</v>
      </c>
      <c r="F53" s="14" t="n">
        <v>40943.25</v>
      </c>
      <c r="G53" s="15" t="n">
        <f aca="false">((F53-E53)*24)</f>
        <v>12.9999999999418</v>
      </c>
      <c r="H53" s="16"/>
    </row>
    <row r="54" customFormat="false" ht="12.75" hidden="false" customHeight="false" outlineLevel="0" collapsed="false">
      <c r="A54" s="12" t="s">
        <v>13</v>
      </c>
      <c r="B54" s="13" t="s">
        <v>17</v>
      </c>
      <c r="C54" s="13" t="s">
        <v>15</v>
      </c>
      <c r="D54" s="13" t="s">
        <v>16</v>
      </c>
      <c r="E54" s="14" t="n">
        <v>40942.7083333333</v>
      </c>
      <c r="F54" s="14" t="n">
        <v>40943.25</v>
      </c>
      <c r="G54" s="15" t="n">
        <f aca="false">((F54-E54)*24)</f>
        <v>12.9999999999418</v>
      </c>
      <c r="H54" s="16"/>
    </row>
    <row r="55" customFormat="false" ht="12.75" hidden="false" customHeight="false" outlineLevel="0" collapsed="false">
      <c r="A55" s="12" t="s">
        <v>13</v>
      </c>
      <c r="B55" s="13" t="s">
        <v>17</v>
      </c>
      <c r="C55" s="13" t="s">
        <v>15</v>
      </c>
      <c r="D55" s="13" t="s">
        <v>16</v>
      </c>
      <c r="E55" s="14" t="n">
        <v>40942.7083333333</v>
      </c>
      <c r="F55" s="14" t="n">
        <v>40944.25</v>
      </c>
      <c r="G55" s="15" t="n">
        <f aca="false">((F55-E55)*24)</f>
        <v>36.9999999999418</v>
      </c>
      <c r="H55" s="16"/>
    </row>
    <row r="56" customFormat="false" ht="12.75" hidden="false" customHeight="false" outlineLevel="0" collapsed="false">
      <c r="A56" s="12" t="s">
        <v>13</v>
      </c>
      <c r="B56" s="13" t="s">
        <v>17</v>
      </c>
      <c r="C56" s="13" t="s">
        <v>15</v>
      </c>
      <c r="D56" s="13" t="s">
        <v>16</v>
      </c>
      <c r="E56" s="14" t="n">
        <v>40942.7083333333</v>
      </c>
      <c r="F56" s="14" t="n">
        <v>40945.25</v>
      </c>
      <c r="G56" s="15" t="n">
        <f aca="false">((F56-E56)*24)</f>
        <v>60.9999999999418</v>
      </c>
      <c r="H56" s="16"/>
    </row>
    <row r="57" customFormat="false" ht="12.75" hidden="false" customHeight="false" outlineLevel="0" collapsed="false">
      <c r="A57" s="12" t="s">
        <v>13</v>
      </c>
      <c r="B57" s="13" t="s">
        <v>17</v>
      </c>
      <c r="C57" s="13" t="s">
        <v>15</v>
      </c>
      <c r="D57" s="13" t="s">
        <v>16</v>
      </c>
      <c r="E57" s="14" t="n">
        <v>40942.7083333333</v>
      </c>
      <c r="F57" s="14" t="n">
        <v>40945.25</v>
      </c>
      <c r="G57" s="15" t="n">
        <f aca="false">((F57-E57)*24)</f>
        <v>60.9999999999418</v>
      </c>
      <c r="H57" s="16"/>
    </row>
    <row r="58" customFormat="false" ht="12.75" hidden="false" customHeight="false" outlineLevel="0" collapsed="false">
      <c r="A58" s="12" t="s">
        <v>13</v>
      </c>
      <c r="B58" s="13" t="s">
        <v>17</v>
      </c>
      <c r="C58" s="13" t="s">
        <v>15</v>
      </c>
      <c r="D58" s="13" t="s">
        <v>16</v>
      </c>
      <c r="E58" s="14" t="n">
        <v>40942.7083333333</v>
      </c>
      <c r="F58" s="14" t="n">
        <v>40945.25</v>
      </c>
      <c r="G58" s="15" t="n">
        <f aca="false">((F58-E58)*24)</f>
        <v>60.9999999999418</v>
      </c>
      <c r="H58" s="16"/>
    </row>
    <row r="59" customFormat="false" ht="12.75" hidden="false" customHeight="false" outlineLevel="0" collapsed="false">
      <c r="A59" s="12" t="s">
        <v>13</v>
      </c>
      <c r="B59" s="13" t="s">
        <v>17</v>
      </c>
      <c r="C59" s="13" t="s">
        <v>15</v>
      </c>
      <c r="D59" s="13" t="s">
        <v>16</v>
      </c>
      <c r="E59" s="14" t="n">
        <v>40942.7083333333</v>
      </c>
      <c r="F59" s="14" t="n">
        <v>40945.25</v>
      </c>
      <c r="G59" s="15" t="n">
        <f aca="false">((F59-E59)*24)</f>
        <v>60.9999999999418</v>
      </c>
      <c r="H59" s="16"/>
    </row>
    <row r="60" customFormat="false" ht="12.75" hidden="false" customHeight="false" outlineLevel="0" collapsed="false">
      <c r="A60" s="12" t="s">
        <v>13</v>
      </c>
      <c r="B60" s="13" t="s">
        <v>17</v>
      </c>
      <c r="C60" s="13" t="s">
        <v>15</v>
      </c>
      <c r="D60" s="13" t="s">
        <v>16</v>
      </c>
      <c r="E60" s="14" t="n">
        <v>40942.7083333333</v>
      </c>
      <c r="F60" s="14" t="n">
        <v>40945.25</v>
      </c>
      <c r="G60" s="15" t="n">
        <f aca="false">((F60-E60)*24)</f>
        <v>60.9999999999418</v>
      </c>
      <c r="H60" s="16"/>
    </row>
    <row r="61" customFormat="false" ht="12.75" hidden="false" customHeight="false" outlineLevel="0" collapsed="false">
      <c r="A61" s="12" t="s">
        <v>13</v>
      </c>
      <c r="B61" s="13" t="s">
        <v>17</v>
      </c>
      <c r="C61" s="13" t="s">
        <v>15</v>
      </c>
      <c r="D61" s="13" t="s">
        <v>16</v>
      </c>
      <c r="E61" s="14" t="n">
        <v>40942.7083333333</v>
      </c>
      <c r="F61" s="14" t="n">
        <v>40946.25</v>
      </c>
      <c r="G61" s="15" t="n">
        <f aca="false">((F61-E61)*24)</f>
        <v>84.9999999999418</v>
      </c>
      <c r="H61" s="16"/>
    </row>
    <row r="62" customFormat="false" ht="12.75" hidden="false" customHeight="false" outlineLevel="0" collapsed="false">
      <c r="A62" s="12" t="s">
        <v>13</v>
      </c>
      <c r="B62" s="13" t="s">
        <v>17</v>
      </c>
      <c r="C62" s="13" t="s">
        <v>15</v>
      </c>
      <c r="D62" s="13" t="s">
        <v>16</v>
      </c>
      <c r="E62" s="14" t="n">
        <v>40942.7083333333</v>
      </c>
      <c r="F62" s="14" t="n">
        <v>40952.25</v>
      </c>
      <c r="G62" s="15" t="n">
        <f aca="false">((F62-E62)*24)</f>
        <v>228.999999999942</v>
      </c>
      <c r="H62" s="16"/>
    </row>
    <row r="63" customFormat="false" ht="12.75" hidden="false" customHeight="false" outlineLevel="0" collapsed="false">
      <c r="A63" s="12" t="s">
        <v>13</v>
      </c>
      <c r="B63" s="13" t="s">
        <v>17</v>
      </c>
      <c r="C63" s="13" t="s">
        <v>15</v>
      </c>
      <c r="D63" s="13" t="s">
        <v>16</v>
      </c>
      <c r="E63" s="14" t="n">
        <v>40942.7083333333</v>
      </c>
      <c r="F63" s="14" t="n">
        <v>40953.25</v>
      </c>
      <c r="G63" s="15" t="n">
        <f aca="false">((F63-E63)*24)</f>
        <v>252.999999999942</v>
      </c>
      <c r="H63" s="16"/>
    </row>
    <row r="64" customFormat="false" ht="12.75" hidden="false" customHeight="false" outlineLevel="0" collapsed="false">
      <c r="A64" s="12" t="s">
        <v>13</v>
      </c>
      <c r="B64" s="13" t="s">
        <v>17</v>
      </c>
      <c r="C64" s="13" t="s">
        <v>15</v>
      </c>
      <c r="D64" s="13" t="s">
        <v>16</v>
      </c>
      <c r="E64" s="14" t="n">
        <v>40942.7083333333</v>
      </c>
      <c r="F64" s="14" t="n">
        <v>40954.5</v>
      </c>
      <c r="G64" s="15" t="n">
        <f aca="false">((F64-E64)*24)</f>
        <v>282.999999999942</v>
      </c>
      <c r="H64" s="16"/>
    </row>
    <row r="65" customFormat="false" ht="12.75" hidden="false" customHeight="false" outlineLevel="0" collapsed="false">
      <c r="A65" s="12" t="s">
        <v>13</v>
      </c>
      <c r="B65" s="13" t="s">
        <v>17</v>
      </c>
      <c r="C65" s="13" t="s">
        <v>15</v>
      </c>
      <c r="D65" s="13" t="s">
        <v>16</v>
      </c>
      <c r="E65" s="14" t="n">
        <v>40942.7083333333</v>
      </c>
      <c r="F65" s="14" t="n">
        <v>40954.5</v>
      </c>
      <c r="G65" s="15" t="n">
        <f aca="false">((F65-E65)*24)</f>
        <v>282.999999999942</v>
      </c>
      <c r="H65" s="16"/>
    </row>
    <row r="66" customFormat="false" ht="12.75" hidden="false" customHeight="false" outlineLevel="0" collapsed="false">
      <c r="A66" s="12" t="s">
        <v>13</v>
      </c>
      <c r="B66" s="13" t="s">
        <v>17</v>
      </c>
      <c r="C66" s="13" t="s">
        <v>15</v>
      </c>
      <c r="D66" s="13" t="s">
        <v>16</v>
      </c>
      <c r="E66" s="14" t="n">
        <v>40942.7083333333</v>
      </c>
      <c r="F66" s="14" t="n">
        <v>40954.5</v>
      </c>
      <c r="G66" s="15" t="n">
        <f aca="false">((F66-E66)*24)</f>
        <v>282.999999999942</v>
      </c>
      <c r="H66" s="16"/>
    </row>
    <row r="67" customFormat="false" ht="12.75" hidden="false" customHeight="false" outlineLevel="0" collapsed="false">
      <c r="A67" s="12" t="s">
        <v>13</v>
      </c>
      <c r="B67" s="13" t="s">
        <v>17</v>
      </c>
      <c r="C67" s="13" t="s">
        <v>15</v>
      </c>
      <c r="D67" s="13" t="s">
        <v>16</v>
      </c>
      <c r="E67" s="14" t="n">
        <v>40942.7083333333</v>
      </c>
      <c r="F67" s="14" t="n">
        <v>40954.5</v>
      </c>
      <c r="G67" s="15" t="n">
        <f aca="false">((F67-E67)*24)</f>
        <v>282.999999999942</v>
      </c>
      <c r="H67" s="16"/>
    </row>
    <row r="68" customFormat="false" ht="12.75" hidden="false" customHeight="false" outlineLevel="0" collapsed="false">
      <c r="A68" s="12" t="s">
        <v>13</v>
      </c>
      <c r="B68" s="13" t="s">
        <v>17</v>
      </c>
      <c r="C68" s="13" t="s">
        <v>15</v>
      </c>
      <c r="D68" s="13" t="s">
        <v>16</v>
      </c>
      <c r="E68" s="14" t="n">
        <v>40942.7083333333</v>
      </c>
      <c r="F68" s="14" t="n">
        <v>40954.5</v>
      </c>
      <c r="G68" s="15" t="n">
        <f aca="false">((F68-E68)*24)</f>
        <v>282.999999999942</v>
      </c>
      <c r="H68" s="16"/>
    </row>
    <row r="69" customFormat="false" ht="12.75" hidden="false" customHeight="false" outlineLevel="0" collapsed="false">
      <c r="A69" s="12" t="s">
        <v>13</v>
      </c>
      <c r="B69" s="13" t="s">
        <v>17</v>
      </c>
      <c r="C69" s="13" t="s">
        <v>15</v>
      </c>
      <c r="D69" s="13" t="s">
        <v>16</v>
      </c>
      <c r="E69" s="14" t="n">
        <v>40942.7083333333</v>
      </c>
      <c r="F69" s="14" t="n">
        <v>40954.5</v>
      </c>
      <c r="G69" s="15" t="n">
        <f aca="false">((F69-E69)*24)</f>
        <v>282.999999999942</v>
      </c>
      <c r="H69" s="16"/>
    </row>
    <row r="70" customFormat="false" ht="12.75" hidden="false" customHeight="false" outlineLevel="0" collapsed="false">
      <c r="A70" s="12" t="s">
        <v>13</v>
      </c>
      <c r="B70" s="13" t="s">
        <v>17</v>
      </c>
      <c r="C70" s="13" t="s">
        <v>15</v>
      </c>
      <c r="D70" s="13" t="s">
        <v>16</v>
      </c>
      <c r="E70" s="14" t="n">
        <v>40942.7083333333</v>
      </c>
      <c r="F70" s="14" t="n">
        <v>40954.5</v>
      </c>
      <c r="G70" s="15" t="n">
        <f aca="false">((F70-E70)*24)</f>
        <v>282.999999999942</v>
      </c>
      <c r="H70" s="16"/>
    </row>
    <row r="71" customFormat="false" ht="12.75" hidden="false" customHeight="false" outlineLevel="0" collapsed="false">
      <c r="A71" s="12" t="s">
        <v>13</v>
      </c>
      <c r="B71" s="13" t="s">
        <v>17</v>
      </c>
      <c r="C71" s="13" t="s">
        <v>15</v>
      </c>
      <c r="D71" s="13" t="s">
        <v>16</v>
      </c>
      <c r="E71" s="14" t="n">
        <v>40942.7083333333</v>
      </c>
      <c r="F71" s="14" t="n">
        <v>40954.5</v>
      </c>
      <c r="G71" s="15" t="n">
        <f aca="false">((F71-E71)*24)</f>
        <v>282.999999999942</v>
      </c>
      <c r="H71" s="16"/>
    </row>
    <row r="72" customFormat="false" ht="12.75" hidden="false" customHeight="false" outlineLevel="0" collapsed="false">
      <c r="A72" s="12" t="s">
        <v>13</v>
      </c>
      <c r="B72" s="13" t="s">
        <v>17</v>
      </c>
      <c r="C72" s="13" t="s">
        <v>15</v>
      </c>
      <c r="D72" s="13" t="s">
        <v>16</v>
      </c>
      <c r="E72" s="14" t="n">
        <v>40942.7083333333</v>
      </c>
      <c r="F72" s="14" t="n">
        <v>40954.5</v>
      </c>
      <c r="G72" s="15" t="n">
        <f aca="false">((F72-E72)*24)</f>
        <v>282.999999999942</v>
      </c>
      <c r="H72" s="16"/>
    </row>
    <row r="73" customFormat="false" ht="12.75" hidden="false" customHeight="false" outlineLevel="0" collapsed="false">
      <c r="A73" s="12" t="s">
        <v>13</v>
      </c>
      <c r="B73" s="13" t="s">
        <v>17</v>
      </c>
      <c r="C73" s="13" t="s">
        <v>15</v>
      </c>
      <c r="D73" s="13" t="s">
        <v>16</v>
      </c>
      <c r="E73" s="14" t="n">
        <v>40942.7083333333</v>
      </c>
      <c r="F73" s="14" t="n">
        <v>40954.5</v>
      </c>
      <c r="G73" s="15" t="n">
        <f aca="false">((F73-E73)*24)</f>
        <v>282.999999999942</v>
      </c>
      <c r="H73" s="16"/>
    </row>
    <row r="74" customFormat="false" ht="12.75" hidden="false" customHeight="false" outlineLevel="0" collapsed="false">
      <c r="A74" s="12" t="s">
        <v>13</v>
      </c>
      <c r="B74" s="13" t="s">
        <v>17</v>
      </c>
      <c r="C74" s="13" t="s">
        <v>15</v>
      </c>
      <c r="D74" s="13" t="s">
        <v>16</v>
      </c>
      <c r="E74" s="14" t="n">
        <v>40943.25</v>
      </c>
      <c r="F74" s="14" t="n">
        <v>40944.25</v>
      </c>
      <c r="G74" s="15" t="n">
        <f aca="false">((F74-E74)*24)</f>
        <v>24</v>
      </c>
      <c r="H74" s="16"/>
    </row>
    <row r="75" customFormat="false" ht="12.75" hidden="false" customHeight="false" outlineLevel="0" collapsed="false">
      <c r="A75" s="12" t="s">
        <v>13</v>
      </c>
      <c r="B75" s="13" t="s">
        <v>17</v>
      </c>
      <c r="C75" s="13" t="s">
        <v>15</v>
      </c>
      <c r="D75" s="13" t="s">
        <v>16</v>
      </c>
      <c r="E75" s="14" t="n">
        <v>40943.25</v>
      </c>
      <c r="F75" s="14" t="n">
        <v>40944.25</v>
      </c>
      <c r="G75" s="15" t="n">
        <f aca="false">((F75-E75)*24)</f>
        <v>24</v>
      </c>
      <c r="H75" s="16"/>
    </row>
    <row r="76" customFormat="false" ht="12.75" hidden="false" customHeight="false" outlineLevel="0" collapsed="false">
      <c r="A76" s="12" t="s">
        <v>13</v>
      </c>
      <c r="B76" s="13" t="s">
        <v>17</v>
      </c>
      <c r="C76" s="13" t="s">
        <v>15</v>
      </c>
      <c r="D76" s="13" t="s">
        <v>16</v>
      </c>
      <c r="E76" s="14" t="n">
        <v>40943.25</v>
      </c>
      <c r="F76" s="14" t="n">
        <v>40945.25</v>
      </c>
      <c r="G76" s="15" t="n">
        <f aca="false">((F76-E76)*24)</f>
        <v>48</v>
      </c>
      <c r="H76" s="16"/>
    </row>
    <row r="77" customFormat="false" ht="12.75" hidden="false" customHeight="false" outlineLevel="0" collapsed="false">
      <c r="A77" s="12" t="s">
        <v>13</v>
      </c>
      <c r="B77" s="13" t="s">
        <v>17</v>
      </c>
      <c r="C77" s="13" t="s">
        <v>15</v>
      </c>
      <c r="D77" s="13" t="s">
        <v>16</v>
      </c>
      <c r="E77" s="14" t="n">
        <v>40943.25</v>
      </c>
      <c r="F77" s="14" t="n">
        <v>40945.25</v>
      </c>
      <c r="G77" s="15" t="n">
        <f aca="false">((F77-E77)*24)</f>
        <v>48</v>
      </c>
      <c r="H77" s="16"/>
    </row>
    <row r="78" customFormat="false" ht="12.75" hidden="false" customHeight="false" outlineLevel="0" collapsed="false">
      <c r="A78" s="12" t="s">
        <v>13</v>
      </c>
      <c r="B78" s="13" t="s">
        <v>17</v>
      </c>
      <c r="C78" s="13" t="s">
        <v>15</v>
      </c>
      <c r="D78" s="13" t="s">
        <v>16</v>
      </c>
      <c r="E78" s="14" t="n">
        <v>40943.25</v>
      </c>
      <c r="F78" s="14" t="n">
        <v>40948.25</v>
      </c>
      <c r="G78" s="15" t="n">
        <f aca="false">((F78-E78)*24)</f>
        <v>120</v>
      </c>
      <c r="H78" s="16"/>
    </row>
    <row r="79" customFormat="false" ht="12.75" hidden="false" customHeight="false" outlineLevel="0" collapsed="false">
      <c r="A79" s="12" t="s">
        <v>13</v>
      </c>
      <c r="B79" s="13" t="s">
        <v>17</v>
      </c>
      <c r="C79" s="13" t="s">
        <v>15</v>
      </c>
      <c r="D79" s="13" t="s">
        <v>16</v>
      </c>
      <c r="E79" s="14" t="n">
        <v>40943.25</v>
      </c>
      <c r="F79" s="14" t="n">
        <v>40950.25</v>
      </c>
      <c r="G79" s="15" t="n">
        <f aca="false">((F79-E79)*24)</f>
        <v>168</v>
      </c>
      <c r="H79" s="16"/>
    </row>
    <row r="80" customFormat="false" ht="12.75" hidden="false" customHeight="false" outlineLevel="0" collapsed="false">
      <c r="A80" s="12" t="s">
        <v>13</v>
      </c>
      <c r="B80" s="13" t="s">
        <v>17</v>
      </c>
      <c r="C80" s="13" t="s">
        <v>15</v>
      </c>
      <c r="D80" s="13" t="s">
        <v>16</v>
      </c>
      <c r="E80" s="14" t="n">
        <v>40943.25</v>
      </c>
      <c r="F80" s="14" t="n">
        <v>40951.25</v>
      </c>
      <c r="G80" s="15" t="n">
        <f aca="false">((F80-E80)*24)</f>
        <v>192</v>
      </c>
      <c r="H80" s="16"/>
    </row>
    <row r="81" customFormat="false" ht="12.75" hidden="false" customHeight="false" outlineLevel="0" collapsed="false">
      <c r="A81" s="12" t="s">
        <v>13</v>
      </c>
      <c r="B81" s="13" t="s">
        <v>17</v>
      </c>
      <c r="C81" s="13" t="s">
        <v>15</v>
      </c>
      <c r="D81" s="13" t="s">
        <v>16</v>
      </c>
      <c r="E81" s="14" t="n">
        <v>40943.25</v>
      </c>
      <c r="F81" s="14" t="n">
        <v>40952.25</v>
      </c>
      <c r="G81" s="15" t="n">
        <f aca="false">((F81-E81)*24)</f>
        <v>216</v>
      </c>
      <c r="H81" s="16"/>
    </row>
    <row r="82" customFormat="false" ht="12.75" hidden="false" customHeight="false" outlineLevel="0" collapsed="false">
      <c r="A82" s="12" t="s">
        <v>13</v>
      </c>
      <c r="B82" s="13" t="s">
        <v>17</v>
      </c>
      <c r="C82" s="13" t="s">
        <v>15</v>
      </c>
      <c r="D82" s="13" t="s">
        <v>16</v>
      </c>
      <c r="E82" s="14" t="n">
        <v>40943.25</v>
      </c>
      <c r="F82" s="14" t="n">
        <v>40952.25</v>
      </c>
      <c r="G82" s="15" t="n">
        <f aca="false">((F82-E82)*24)</f>
        <v>216</v>
      </c>
      <c r="H82" s="16"/>
    </row>
    <row r="83" customFormat="false" ht="12.75" hidden="false" customHeight="false" outlineLevel="0" collapsed="false">
      <c r="A83" s="12" t="s">
        <v>13</v>
      </c>
      <c r="B83" s="13" t="s">
        <v>14</v>
      </c>
      <c r="C83" s="13" t="s">
        <v>15</v>
      </c>
      <c r="D83" s="13" t="s">
        <v>16</v>
      </c>
      <c r="E83" s="14" t="n">
        <v>40944.0833333333</v>
      </c>
      <c r="F83" s="14" t="n">
        <v>40946.25</v>
      </c>
      <c r="G83" s="15" t="n">
        <f aca="false">((F83-E83)*24)</f>
        <v>51.9999999999418</v>
      </c>
      <c r="H83" s="16"/>
    </row>
    <row r="84" customFormat="false" ht="12.75" hidden="false" customHeight="false" outlineLevel="0" collapsed="false">
      <c r="A84" s="12" t="s">
        <v>13</v>
      </c>
      <c r="B84" s="13" t="s">
        <v>14</v>
      </c>
      <c r="C84" s="13" t="s">
        <v>15</v>
      </c>
      <c r="D84" s="13" t="s">
        <v>16</v>
      </c>
      <c r="E84" s="14" t="n">
        <v>40944.0833333333</v>
      </c>
      <c r="F84" s="14" t="n">
        <v>40946.25</v>
      </c>
      <c r="G84" s="15" t="n">
        <f aca="false">((F84-E84)*24)</f>
        <v>51.9999999999418</v>
      </c>
      <c r="H84" s="16"/>
    </row>
    <row r="85" customFormat="false" ht="12.75" hidden="false" customHeight="false" outlineLevel="0" collapsed="false">
      <c r="A85" s="12" t="s">
        <v>13</v>
      </c>
      <c r="B85" s="13" t="s">
        <v>14</v>
      </c>
      <c r="C85" s="13" t="s">
        <v>15</v>
      </c>
      <c r="D85" s="13" t="s">
        <v>16</v>
      </c>
      <c r="E85" s="14" t="n">
        <v>40944.0833333333</v>
      </c>
      <c r="F85" s="14" t="n">
        <v>40946.25</v>
      </c>
      <c r="G85" s="15" t="n">
        <f aca="false">((F85-E85)*24)</f>
        <v>51.9999999999418</v>
      </c>
      <c r="H85" s="16"/>
    </row>
    <row r="86" customFormat="false" ht="12.75" hidden="false" customHeight="false" outlineLevel="0" collapsed="false">
      <c r="A86" s="12" t="s">
        <v>13</v>
      </c>
      <c r="B86" s="13" t="s">
        <v>17</v>
      </c>
      <c r="C86" s="13" t="s">
        <v>15</v>
      </c>
      <c r="D86" s="13" t="s">
        <v>16</v>
      </c>
      <c r="E86" s="14" t="n">
        <v>40944.25</v>
      </c>
      <c r="F86" s="14" t="n">
        <v>40945.25</v>
      </c>
      <c r="G86" s="15" t="n">
        <f aca="false">((F86-E86)*24)</f>
        <v>24</v>
      </c>
      <c r="H86" s="16"/>
    </row>
    <row r="87" customFormat="false" ht="12.75" hidden="false" customHeight="false" outlineLevel="0" collapsed="false">
      <c r="A87" s="12" t="s">
        <v>13</v>
      </c>
      <c r="B87" s="13" t="s">
        <v>17</v>
      </c>
      <c r="C87" s="13" t="s">
        <v>15</v>
      </c>
      <c r="D87" s="13" t="s">
        <v>16</v>
      </c>
      <c r="E87" s="14" t="n">
        <v>40944.25</v>
      </c>
      <c r="F87" s="14" t="n">
        <v>40949.25</v>
      </c>
      <c r="G87" s="15" t="n">
        <f aca="false">((F87-E87)*24)</f>
        <v>120</v>
      </c>
      <c r="H87" s="16"/>
    </row>
    <row r="88" customFormat="false" ht="12.75" hidden="false" customHeight="false" outlineLevel="0" collapsed="false">
      <c r="A88" s="12" t="s">
        <v>13</v>
      </c>
      <c r="B88" s="13" t="s">
        <v>17</v>
      </c>
      <c r="C88" s="13" t="s">
        <v>15</v>
      </c>
      <c r="D88" s="13" t="s">
        <v>16</v>
      </c>
      <c r="E88" s="14" t="n">
        <v>40944.25</v>
      </c>
      <c r="F88" s="14" t="n">
        <v>40950.25</v>
      </c>
      <c r="G88" s="15" t="n">
        <f aca="false">((F88-E88)*24)</f>
        <v>144</v>
      </c>
      <c r="H88" s="16"/>
    </row>
    <row r="89" customFormat="false" ht="12.75" hidden="false" customHeight="false" outlineLevel="0" collapsed="false">
      <c r="A89" s="12" t="s">
        <v>13</v>
      </c>
      <c r="B89" s="13" t="s">
        <v>14</v>
      </c>
      <c r="C89" s="13" t="s">
        <v>15</v>
      </c>
      <c r="D89" s="13" t="s">
        <v>16</v>
      </c>
      <c r="E89" s="14" t="n">
        <v>40945.25</v>
      </c>
      <c r="F89" s="14" t="n">
        <v>40946.25</v>
      </c>
      <c r="G89" s="15" t="n">
        <f aca="false">((F89-E89)*24)</f>
        <v>24</v>
      </c>
      <c r="H89" s="16"/>
    </row>
    <row r="90" customFormat="false" ht="12.75" hidden="false" customHeight="false" outlineLevel="0" collapsed="false">
      <c r="A90" s="12" t="s">
        <v>13</v>
      </c>
      <c r="B90" s="13" t="s">
        <v>14</v>
      </c>
      <c r="C90" s="13" t="s">
        <v>15</v>
      </c>
      <c r="D90" s="13" t="s">
        <v>16</v>
      </c>
      <c r="E90" s="14" t="n">
        <v>40945.25</v>
      </c>
      <c r="F90" s="14" t="n">
        <v>40946.25</v>
      </c>
      <c r="G90" s="15" t="n">
        <f aca="false">((F90-E90)*24)</f>
        <v>24</v>
      </c>
      <c r="H90" s="16"/>
    </row>
    <row r="91" customFormat="false" ht="12.75" hidden="false" customHeight="false" outlineLevel="0" collapsed="false">
      <c r="A91" s="12" t="s">
        <v>13</v>
      </c>
      <c r="B91" s="13" t="s">
        <v>14</v>
      </c>
      <c r="C91" s="13" t="s">
        <v>15</v>
      </c>
      <c r="D91" s="13" t="s">
        <v>16</v>
      </c>
      <c r="E91" s="14" t="n">
        <v>40945.25</v>
      </c>
      <c r="F91" s="14" t="n">
        <v>40946.25</v>
      </c>
      <c r="G91" s="15" t="n">
        <f aca="false">((F91-E91)*24)</f>
        <v>24</v>
      </c>
      <c r="H91" s="16"/>
    </row>
    <row r="92" customFormat="false" ht="12.75" hidden="false" customHeight="false" outlineLevel="0" collapsed="false">
      <c r="A92" s="12" t="s">
        <v>13</v>
      </c>
      <c r="B92" s="13" t="s">
        <v>17</v>
      </c>
      <c r="C92" s="13" t="s">
        <v>15</v>
      </c>
      <c r="D92" s="13" t="s">
        <v>16</v>
      </c>
      <c r="E92" s="14" t="n">
        <v>40945.25</v>
      </c>
      <c r="F92" s="14" t="n">
        <v>40946.25</v>
      </c>
      <c r="G92" s="15" t="n">
        <f aca="false">((F92-E92)*24)</f>
        <v>24</v>
      </c>
      <c r="H92" s="16"/>
    </row>
    <row r="93" customFormat="false" ht="12.75" hidden="false" customHeight="false" outlineLevel="0" collapsed="false">
      <c r="A93" s="12" t="s">
        <v>13</v>
      </c>
      <c r="B93" s="13" t="s">
        <v>17</v>
      </c>
      <c r="C93" s="13" t="s">
        <v>15</v>
      </c>
      <c r="D93" s="13" t="s">
        <v>16</v>
      </c>
      <c r="E93" s="14" t="n">
        <v>40945.25</v>
      </c>
      <c r="F93" s="14" t="n">
        <v>40946.25</v>
      </c>
      <c r="G93" s="15" t="n">
        <f aca="false">((F93-E93)*24)</f>
        <v>24</v>
      </c>
      <c r="H93" s="16"/>
    </row>
    <row r="94" customFormat="false" ht="12.75" hidden="false" customHeight="false" outlineLevel="0" collapsed="false">
      <c r="A94" s="12" t="s">
        <v>13</v>
      </c>
      <c r="B94" s="13" t="s">
        <v>17</v>
      </c>
      <c r="C94" s="13" t="s">
        <v>15</v>
      </c>
      <c r="D94" s="13" t="s">
        <v>16</v>
      </c>
      <c r="E94" s="14" t="n">
        <v>40945.25</v>
      </c>
      <c r="F94" s="14" t="n">
        <v>40950.25</v>
      </c>
      <c r="G94" s="15" t="n">
        <f aca="false">((F94-E94)*24)</f>
        <v>120</v>
      </c>
      <c r="H94" s="16"/>
    </row>
    <row r="95" customFormat="false" ht="12.75" hidden="false" customHeight="false" outlineLevel="0" collapsed="false">
      <c r="A95" s="12" t="s">
        <v>13</v>
      </c>
      <c r="B95" s="13" t="s">
        <v>17</v>
      </c>
      <c r="C95" s="13" t="s">
        <v>15</v>
      </c>
      <c r="D95" s="13" t="s">
        <v>16</v>
      </c>
      <c r="E95" s="14" t="n">
        <v>40945.25</v>
      </c>
      <c r="F95" s="14" t="n">
        <v>40950.25</v>
      </c>
      <c r="G95" s="15" t="n">
        <f aca="false">((F95-E95)*24)</f>
        <v>120</v>
      </c>
      <c r="H95" s="16"/>
    </row>
    <row r="96" customFormat="false" ht="12.75" hidden="false" customHeight="false" outlineLevel="0" collapsed="false">
      <c r="A96" s="12" t="s">
        <v>13</v>
      </c>
      <c r="B96" s="13" t="s">
        <v>17</v>
      </c>
      <c r="C96" s="13" t="s">
        <v>15</v>
      </c>
      <c r="D96" s="13" t="s">
        <v>16</v>
      </c>
      <c r="E96" s="14" t="n">
        <v>40945.25</v>
      </c>
      <c r="F96" s="14" t="n">
        <v>40950.25</v>
      </c>
      <c r="G96" s="15" t="n">
        <f aca="false">((F96-E96)*24)</f>
        <v>120</v>
      </c>
      <c r="H96" s="16"/>
    </row>
    <row r="97" customFormat="false" ht="12.75" hidden="false" customHeight="false" outlineLevel="0" collapsed="false">
      <c r="A97" s="12" t="s">
        <v>13</v>
      </c>
      <c r="B97" s="13" t="s">
        <v>17</v>
      </c>
      <c r="C97" s="13" t="s">
        <v>15</v>
      </c>
      <c r="D97" s="13" t="s">
        <v>16</v>
      </c>
      <c r="E97" s="14" t="n">
        <v>40945.25</v>
      </c>
      <c r="F97" s="14" t="n">
        <v>40951.25</v>
      </c>
      <c r="G97" s="15" t="n">
        <f aca="false">((F97-E97)*24)</f>
        <v>144</v>
      </c>
      <c r="H97" s="16"/>
    </row>
    <row r="98" customFormat="false" ht="12.75" hidden="false" customHeight="false" outlineLevel="0" collapsed="false">
      <c r="A98" s="12" t="s">
        <v>13</v>
      </c>
      <c r="B98" s="13" t="s">
        <v>17</v>
      </c>
      <c r="C98" s="13" t="s">
        <v>15</v>
      </c>
      <c r="D98" s="13" t="s">
        <v>16</v>
      </c>
      <c r="E98" s="14" t="n">
        <v>40945.25</v>
      </c>
      <c r="F98" s="14" t="n">
        <v>40953.25</v>
      </c>
      <c r="G98" s="15" t="n">
        <f aca="false">((F98-E98)*24)</f>
        <v>192</v>
      </c>
      <c r="H98" s="16"/>
    </row>
    <row r="99" customFormat="false" ht="12.75" hidden="false" customHeight="false" outlineLevel="0" collapsed="false">
      <c r="A99" s="12" t="s">
        <v>13</v>
      </c>
      <c r="B99" s="13" t="s">
        <v>17</v>
      </c>
      <c r="C99" s="13" t="s">
        <v>15</v>
      </c>
      <c r="D99" s="13" t="s">
        <v>16</v>
      </c>
      <c r="E99" s="14" t="n">
        <v>40945.25</v>
      </c>
      <c r="F99" s="14" t="n">
        <v>40953.25</v>
      </c>
      <c r="G99" s="15" t="n">
        <f aca="false">((F99-E99)*24)</f>
        <v>192</v>
      </c>
      <c r="H99" s="16"/>
    </row>
    <row r="100" customFormat="false" ht="12.75" hidden="false" customHeight="false" outlineLevel="0" collapsed="false">
      <c r="A100" s="12" t="s">
        <v>19</v>
      </c>
      <c r="B100" s="13" t="s">
        <v>14</v>
      </c>
      <c r="C100" s="13" t="s">
        <v>15</v>
      </c>
      <c r="D100" s="13" t="s">
        <v>16</v>
      </c>
      <c r="E100" s="14" t="n">
        <v>40945.8333333333</v>
      </c>
      <c r="F100" s="14" t="n">
        <v>40953.75</v>
      </c>
      <c r="G100" s="15" t="n">
        <f aca="false">((F100-E100)*24)</f>
        <v>189.999999999942</v>
      </c>
      <c r="H100" s="16"/>
    </row>
    <row r="101" customFormat="false" ht="12.75" hidden="false" customHeight="false" outlineLevel="0" collapsed="false">
      <c r="A101" s="12" t="s">
        <v>19</v>
      </c>
      <c r="B101" s="13" t="s">
        <v>14</v>
      </c>
      <c r="C101" s="13" t="s">
        <v>15</v>
      </c>
      <c r="D101" s="13" t="s">
        <v>16</v>
      </c>
      <c r="E101" s="14" t="n">
        <v>40945.8333333333</v>
      </c>
      <c r="F101" s="14" t="n">
        <v>40953.75</v>
      </c>
      <c r="G101" s="15" t="n">
        <f aca="false">((F101-E101)*24)</f>
        <v>189.999999999942</v>
      </c>
      <c r="H101" s="16"/>
    </row>
    <row r="102" customFormat="false" ht="12.75" hidden="false" customHeight="false" outlineLevel="0" collapsed="false">
      <c r="A102" s="12" t="s">
        <v>19</v>
      </c>
      <c r="B102" s="13" t="s">
        <v>14</v>
      </c>
      <c r="C102" s="13" t="s">
        <v>15</v>
      </c>
      <c r="D102" s="13" t="s">
        <v>16</v>
      </c>
      <c r="E102" s="14" t="n">
        <v>40945.8333333333</v>
      </c>
      <c r="F102" s="14" t="n">
        <v>40953.75</v>
      </c>
      <c r="G102" s="15" t="n">
        <f aca="false">((F102-E102)*24)</f>
        <v>189.999999999942</v>
      </c>
      <c r="H102" s="16"/>
    </row>
    <row r="103" customFormat="false" ht="12.75" hidden="false" customHeight="false" outlineLevel="0" collapsed="false">
      <c r="A103" s="12" t="s">
        <v>13</v>
      </c>
      <c r="B103" s="13" t="s">
        <v>17</v>
      </c>
      <c r="C103" s="13" t="s">
        <v>15</v>
      </c>
      <c r="D103" s="13" t="s">
        <v>16</v>
      </c>
      <c r="E103" s="14" t="n">
        <v>40946.25</v>
      </c>
      <c r="F103" s="14" t="n">
        <v>40947.25</v>
      </c>
      <c r="G103" s="15" t="n">
        <f aca="false">((F103-E103)*24)</f>
        <v>24</v>
      </c>
      <c r="H103" s="16"/>
    </row>
    <row r="104" customFormat="false" ht="12.75" hidden="false" customHeight="false" outlineLevel="0" collapsed="false">
      <c r="A104" s="12" t="s">
        <v>13</v>
      </c>
      <c r="B104" s="13" t="s">
        <v>17</v>
      </c>
      <c r="C104" s="13" t="s">
        <v>15</v>
      </c>
      <c r="D104" s="13" t="s">
        <v>16</v>
      </c>
      <c r="E104" s="14" t="n">
        <v>40946.25</v>
      </c>
      <c r="F104" s="14" t="n">
        <v>40947.25</v>
      </c>
      <c r="G104" s="15" t="n">
        <f aca="false">((F104-E104)*24)</f>
        <v>24</v>
      </c>
      <c r="H104" s="16"/>
    </row>
    <row r="105" customFormat="false" ht="12.75" hidden="false" customHeight="false" outlineLevel="0" collapsed="false">
      <c r="A105" s="12" t="s">
        <v>13</v>
      </c>
      <c r="B105" s="13" t="s">
        <v>17</v>
      </c>
      <c r="C105" s="13" t="s">
        <v>15</v>
      </c>
      <c r="D105" s="13" t="s">
        <v>16</v>
      </c>
      <c r="E105" s="14" t="n">
        <v>40946.25</v>
      </c>
      <c r="F105" s="14" t="n">
        <v>40953.25</v>
      </c>
      <c r="G105" s="15" t="n">
        <f aca="false">((F105-E105)*24)</f>
        <v>168</v>
      </c>
      <c r="H105" s="16"/>
    </row>
    <row r="106" customFormat="false" ht="12.75" hidden="false" customHeight="false" outlineLevel="0" collapsed="false">
      <c r="A106" s="12" t="s">
        <v>13</v>
      </c>
      <c r="B106" s="13" t="s">
        <v>17</v>
      </c>
      <c r="C106" s="13" t="s">
        <v>15</v>
      </c>
      <c r="D106" s="13" t="s">
        <v>16</v>
      </c>
      <c r="E106" s="14" t="n">
        <v>40946.4583333333</v>
      </c>
      <c r="F106" s="14" t="n">
        <v>40946.5</v>
      </c>
      <c r="G106" s="15" t="n">
        <f aca="false">((F106-E106)*24)</f>
        <v>0.999999999941792</v>
      </c>
      <c r="H106" s="16"/>
    </row>
    <row r="107" customFormat="false" ht="12.75" hidden="false" customHeight="false" outlineLevel="0" collapsed="false">
      <c r="A107" s="12" t="s">
        <v>13</v>
      </c>
      <c r="B107" s="13" t="s">
        <v>17</v>
      </c>
      <c r="C107" s="13" t="s">
        <v>15</v>
      </c>
      <c r="D107" s="13" t="s">
        <v>16</v>
      </c>
      <c r="E107" s="14" t="n">
        <v>40946.4583333333</v>
      </c>
      <c r="F107" s="14" t="n">
        <v>40946.5416666667</v>
      </c>
      <c r="G107" s="15" t="n">
        <f aca="false">((F107-E107)*24)</f>
        <v>1.99999999988358</v>
      </c>
      <c r="H107" s="16"/>
    </row>
    <row r="108" customFormat="false" ht="12.75" hidden="false" customHeight="false" outlineLevel="0" collapsed="false">
      <c r="A108" s="12" t="s">
        <v>13</v>
      </c>
      <c r="B108" s="13" t="s">
        <v>17</v>
      </c>
      <c r="C108" s="13" t="s">
        <v>15</v>
      </c>
      <c r="D108" s="13" t="s">
        <v>16</v>
      </c>
      <c r="E108" s="14" t="n">
        <v>40946.4583333333</v>
      </c>
      <c r="F108" s="14" t="n">
        <v>40946.5416666667</v>
      </c>
      <c r="G108" s="15" t="n">
        <f aca="false">((F108-E108)*24)</f>
        <v>1.99999999988358</v>
      </c>
      <c r="H108" s="16"/>
    </row>
    <row r="109" customFormat="false" ht="12.75" hidden="false" customHeight="false" outlineLevel="0" collapsed="false">
      <c r="A109" s="12" t="s">
        <v>13</v>
      </c>
      <c r="B109" s="13" t="s">
        <v>17</v>
      </c>
      <c r="C109" s="13" t="s">
        <v>15</v>
      </c>
      <c r="D109" s="13" t="s">
        <v>16</v>
      </c>
      <c r="E109" s="14" t="n">
        <v>40946.4583333333</v>
      </c>
      <c r="F109" s="14" t="n">
        <v>40947.25</v>
      </c>
      <c r="G109" s="15" t="n">
        <f aca="false">((F109-E109)*24)</f>
        <v>18.9999999999418</v>
      </c>
      <c r="H109" s="16"/>
    </row>
    <row r="110" customFormat="false" ht="12.75" hidden="false" customHeight="false" outlineLevel="0" collapsed="false">
      <c r="A110" s="12" t="s">
        <v>13</v>
      </c>
      <c r="B110" s="13" t="s">
        <v>17</v>
      </c>
      <c r="C110" s="13" t="s">
        <v>15</v>
      </c>
      <c r="D110" s="13" t="s">
        <v>16</v>
      </c>
      <c r="E110" s="14" t="n">
        <v>40946.4583333333</v>
      </c>
      <c r="F110" s="14" t="n">
        <v>40947.25</v>
      </c>
      <c r="G110" s="15" t="n">
        <f aca="false">((F110-E110)*24)</f>
        <v>18.9999999999418</v>
      </c>
      <c r="H110" s="16"/>
    </row>
    <row r="111" customFormat="false" ht="12.75" hidden="false" customHeight="false" outlineLevel="0" collapsed="false">
      <c r="A111" s="12" t="s">
        <v>13</v>
      </c>
      <c r="B111" s="13" t="s">
        <v>17</v>
      </c>
      <c r="C111" s="13" t="s">
        <v>15</v>
      </c>
      <c r="D111" s="13" t="s">
        <v>16</v>
      </c>
      <c r="E111" s="14" t="n">
        <v>40946.4583333333</v>
      </c>
      <c r="F111" s="14" t="n">
        <v>40948.25</v>
      </c>
      <c r="G111" s="15" t="n">
        <f aca="false">((F111-E111)*24)</f>
        <v>42.9999999999418</v>
      </c>
      <c r="H111" s="16"/>
    </row>
    <row r="112" customFormat="false" ht="12.75" hidden="false" customHeight="false" outlineLevel="0" collapsed="false">
      <c r="A112" s="12" t="s">
        <v>13</v>
      </c>
      <c r="B112" s="13" t="s">
        <v>17</v>
      </c>
      <c r="C112" s="13" t="s">
        <v>15</v>
      </c>
      <c r="D112" s="13" t="s">
        <v>16</v>
      </c>
      <c r="E112" s="14" t="n">
        <v>40946.4583333333</v>
      </c>
      <c r="F112" s="14" t="n">
        <v>40948.25</v>
      </c>
      <c r="G112" s="15" t="n">
        <f aca="false">((F112-E112)*24)</f>
        <v>42.9999999999418</v>
      </c>
      <c r="H112" s="16"/>
    </row>
    <row r="113" customFormat="false" ht="12.75" hidden="false" customHeight="false" outlineLevel="0" collapsed="false">
      <c r="A113" s="12" t="s">
        <v>13</v>
      </c>
      <c r="B113" s="13" t="s">
        <v>17</v>
      </c>
      <c r="C113" s="13" t="s">
        <v>15</v>
      </c>
      <c r="D113" s="13" t="s">
        <v>16</v>
      </c>
      <c r="E113" s="14" t="n">
        <v>40946.4583333333</v>
      </c>
      <c r="F113" s="14" t="n">
        <v>40948.25</v>
      </c>
      <c r="G113" s="15" t="n">
        <f aca="false">((F113-E113)*24)</f>
        <v>42.9999999999418</v>
      </c>
      <c r="H113" s="16"/>
    </row>
    <row r="114" customFormat="false" ht="12.75" hidden="false" customHeight="false" outlineLevel="0" collapsed="false">
      <c r="A114" s="12" t="s">
        <v>13</v>
      </c>
      <c r="B114" s="13" t="s">
        <v>17</v>
      </c>
      <c r="C114" s="13" t="s">
        <v>15</v>
      </c>
      <c r="D114" s="13" t="s">
        <v>16</v>
      </c>
      <c r="E114" s="14" t="n">
        <v>40946.4583333333</v>
      </c>
      <c r="F114" s="14" t="n">
        <v>40948.25</v>
      </c>
      <c r="G114" s="15" t="n">
        <f aca="false">((F114-E114)*24)</f>
        <v>42.9999999999418</v>
      </c>
      <c r="H114" s="16"/>
    </row>
    <row r="115" customFormat="false" ht="12.75" hidden="false" customHeight="false" outlineLevel="0" collapsed="false">
      <c r="A115" s="12" t="s">
        <v>13</v>
      </c>
      <c r="B115" s="13" t="s">
        <v>17</v>
      </c>
      <c r="C115" s="13" t="s">
        <v>15</v>
      </c>
      <c r="D115" s="13" t="s">
        <v>16</v>
      </c>
      <c r="E115" s="14" t="n">
        <v>40946.4583333333</v>
      </c>
      <c r="F115" s="14" t="n">
        <v>40949.25</v>
      </c>
      <c r="G115" s="15" t="n">
        <f aca="false">((F115-E115)*24)</f>
        <v>66.9999999999418</v>
      </c>
      <c r="H115" s="16"/>
    </row>
    <row r="116" customFormat="false" ht="12.75" hidden="false" customHeight="false" outlineLevel="0" collapsed="false">
      <c r="A116" s="12" t="s">
        <v>13</v>
      </c>
      <c r="B116" s="13" t="s">
        <v>17</v>
      </c>
      <c r="C116" s="13" t="s">
        <v>15</v>
      </c>
      <c r="D116" s="13" t="s">
        <v>16</v>
      </c>
      <c r="E116" s="14" t="n">
        <v>40946.4583333333</v>
      </c>
      <c r="F116" s="14" t="n">
        <v>40950.25</v>
      </c>
      <c r="G116" s="15" t="n">
        <f aca="false">((F116-E116)*24)</f>
        <v>90.9999999999418</v>
      </c>
      <c r="H116" s="16"/>
    </row>
    <row r="117" customFormat="false" ht="12.75" hidden="false" customHeight="false" outlineLevel="0" collapsed="false">
      <c r="A117" s="12" t="s">
        <v>13</v>
      </c>
      <c r="B117" s="13" t="s">
        <v>17</v>
      </c>
      <c r="C117" s="13" t="s">
        <v>15</v>
      </c>
      <c r="D117" s="13" t="s">
        <v>16</v>
      </c>
      <c r="E117" s="14" t="n">
        <v>40946.4583333333</v>
      </c>
      <c r="F117" s="14" t="n">
        <v>40951.25</v>
      </c>
      <c r="G117" s="15" t="n">
        <f aca="false">((F117-E117)*24)</f>
        <v>114.999999999942</v>
      </c>
      <c r="H117" s="16"/>
    </row>
    <row r="118" customFormat="false" ht="12.75" hidden="false" customHeight="false" outlineLevel="0" collapsed="false">
      <c r="A118" s="12" t="s">
        <v>13</v>
      </c>
      <c r="B118" s="13" t="s">
        <v>17</v>
      </c>
      <c r="C118" s="13" t="s">
        <v>15</v>
      </c>
      <c r="D118" s="13" t="s">
        <v>16</v>
      </c>
      <c r="E118" s="14" t="n">
        <v>40946.4583333333</v>
      </c>
      <c r="F118" s="14" t="n">
        <v>40952.25</v>
      </c>
      <c r="G118" s="15" t="n">
        <f aca="false">((F118-E118)*24)</f>
        <v>138.999999999942</v>
      </c>
      <c r="H118" s="16"/>
    </row>
    <row r="119" customFormat="false" ht="12.75" hidden="false" customHeight="false" outlineLevel="0" collapsed="false">
      <c r="A119" s="12" t="s">
        <v>13</v>
      </c>
      <c r="B119" s="13" t="s">
        <v>17</v>
      </c>
      <c r="C119" s="13" t="s">
        <v>15</v>
      </c>
      <c r="D119" s="13" t="s">
        <v>16</v>
      </c>
      <c r="E119" s="14" t="n">
        <v>40946.4583333333</v>
      </c>
      <c r="F119" s="14" t="n">
        <v>40953.25</v>
      </c>
      <c r="G119" s="15" t="n">
        <f aca="false">((F119-E119)*24)</f>
        <v>162.999999999942</v>
      </c>
      <c r="H119" s="16"/>
    </row>
    <row r="120" customFormat="false" ht="12.75" hidden="false" customHeight="false" outlineLevel="0" collapsed="false">
      <c r="A120" s="12" t="s">
        <v>13</v>
      </c>
      <c r="B120" s="13" t="s">
        <v>17</v>
      </c>
      <c r="C120" s="13" t="s">
        <v>15</v>
      </c>
      <c r="D120" s="13" t="s">
        <v>16</v>
      </c>
      <c r="E120" s="14" t="n">
        <v>40946.4583333333</v>
      </c>
      <c r="F120" s="14" t="n">
        <v>40954.5</v>
      </c>
      <c r="G120" s="15" t="n">
        <f aca="false">((F120-E120)*24)</f>
        <v>192.999999999942</v>
      </c>
      <c r="H120" s="16"/>
    </row>
    <row r="121" customFormat="false" ht="12.75" hidden="false" customHeight="false" outlineLevel="0" collapsed="false">
      <c r="A121" s="12" t="s">
        <v>13</v>
      </c>
      <c r="B121" s="13" t="s">
        <v>17</v>
      </c>
      <c r="C121" s="13" t="s">
        <v>15</v>
      </c>
      <c r="D121" s="13" t="s">
        <v>16</v>
      </c>
      <c r="E121" s="14" t="n">
        <v>40946.4583333333</v>
      </c>
      <c r="F121" s="14" t="n">
        <v>40954.5</v>
      </c>
      <c r="G121" s="15" t="n">
        <f aca="false">((F121-E121)*24)</f>
        <v>192.999999999942</v>
      </c>
      <c r="H121" s="16"/>
    </row>
    <row r="122" customFormat="false" ht="12.75" hidden="false" customHeight="false" outlineLevel="0" collapsed="false">
      <c r="A122" s="12" t="s">
        <v>13</v>
      </c>
      <c r="B122" s="13" t="s">
        <v>17</v>
      </c>
      <c r="C122" s="13" t="s">
        <v>15</v>
      </c>
      <c r="D122" s="13" t="s">
        <v>16</v>
      </c>
      <c r="E122" s="14" t="n">
        <v>40946.4583333333</v>
      </c>
      <c r="F122" s="14" t="n">
        <v>40954.5</v>
      </c>
      <c r="G122" s="15" t="n">
        <f aca="false">((F122-E122)*24)</f>
        <v>192.999999999942</v>
      </c>
      <c r="H122" s="16"/>
    </row>
    <row r="123" customFormat="false" ht="12.75" hidden="false" customHeight="false" outlineLevel="0" collapsed="false">
      <c r="A123" s="12" t="s">
        <v>13</v>
      </c>
      <c r="B123" s="13" t="s">
        <v>17</v>
      </c>
      <c r="C123" s="13" t="s">
        <v>15</v>
      </c>
      <c r="D123" s="13" t="s">
        <v>16</v>
      </c>
      <c r="E123" s="14" t="n">
        <v>40946.4583333333</v>
      </c>
      <c r="F123" s="14" t="n">
        <v>40954.5</v>
      </c>
      <c r="G123" s="15" t="n">
        <f aca="false">((F123-E123)*24)</f>
        <v>192.999999999942</v>
      </c>
      <c r="H123" s="16"/>
    </row>
    <row r="124" customFormat="false" ht="12.75" hidden="false" customHeight="false" outlineLevel="0" collapsed="false">
      <c r="A124" s="12" t="s">
        <v>13</v>
      </c>
      <c r="B124" s="13" t="s">
        <v>17</v>
      </c>
      <c r="C124" s="13" t="s">
        <v>15</v>
      </c>
      <c r="D124" s="13" t="s">
        <v>16</v>
      </c>
      <c r="E124" s="14" t="n">
        <v>40946.4583333333</v>
      </c>
      <c r="F124" s="14" t="n">
        <v>40954.5</v>
      </c>
      <c r="G124" s="15" t="n">
        <f aca="false">((F124-E124)*24)</f>
        <v>192.999999999942</v>
      </c>
      <c r="H124" s="16"/>
    </row>
    <row r="125" customFormat="false" ht="12.75" hidden="false" customHeight="false" outlineLevel="0" collapsed="false">
      <c r="A125" s="12" t="s">
        <v>13</v>
      </c>
      <c r="B125" s="13" t="s">
        <v>17</v>
      </c>
      <c r="C125" s="13" t="s">
        <v>15</v>
      </c>
      <c r="D125" s="13" t="s">
        <v>16</v>
      </c>
      <c r="E125" s="14" t="n">
        <v>40946.4583333333</v>
      </c>
      <c r="F125" s="14" t="n">
        <v>40954.5</v>
      </c>
      <c r="G125" s="15" t="n">
        <f aca="false">((F125-E125)*24)</f>
        <v>192.999999999942</v>
      </c>
      <c r="H125" s="16"/>
    </row>
    <row r="126" customFormat="false" ht="12.75" hidden="false" customHeight="false" outlineLevel="0" collapsed="false">
      <c r="A126" s="12" t="s">
        <v>13</v>
      </c>
      <c r="B126" s="13" t="s">
        <v>17</v>
      </c>
      <c r="C126" s="13" t="s">
        <v>15</v>
      </c>
      <c r="D126" s="13" t="s">
        <v>16</v>
      </c>
      <c r="E126" s="14" t="n">
        <v>40946.4583333333</v>
      </c>
      <c r="F126" s="14" t="n">
        <v>40954.5</v>
      </c>
      <c r="G126" s="15" t="n">
        <f aca="false">((F126-E126)*24)</f>
        <v>192.999999999942</v>
      </c>
      <c r="H126" s="16"/>
    </row>
    <row r="127" customFormat="false" ht="12.75" hidden="false" customHeight="false" outlineLevel="0" collapsed="false">
      <c r="A127" s="12" t="s">
        <v>13</v>
      </c>
      <c r="B127" s="13" t="s">
        <v>17</v>
      </c>
      <c r="C127" s="13" t="s">
        <v>15</v>
      </c>
      <c r="D127" s="13" t="s">
        <v>16</v>
      </c>
      <c r="E127" s="14" t="n">
        <v>40946.5</v>
      </c>
      <c r="F127" s="14" t="n">
        <v>40946.5416666667</v>
      </c>
      <c r="G127" s="15" t="n">
        <f aca="false">((F127-E127)*24)</f>
        <v>0.999999999941792</v>
      </c>
      <c r="H127" s="16"/>
    </row>
    <row r="128" customFormat="false" ht="12.75" hidden="false" customHeight="false" outlineLevel="0" collapsed="false">
      <c r="A128" s="12" t="s">
        <v>13</v>
      </c>
      <c r="B128" s="13" t="s">
        <v>14</v>
      </c>
      <c r="C128" s="13" t="s">
        <v>15</v>
      </c>
      <c r="D128" s="13" t="s">
        <v>16</v>
      </c>
      <c r="E128" s="14" t="n">
        <v>40946.5416666667</v>
      </c>
      <c r="F128" s="14" t="n">
        <v>40948.25</v>
      </c>
      <c r="G128" s="15" t="n">
        <f aca="false">((F128-E128)*24)</f>
        <v>41.0000000000582</v>
      </c>
      <c r="H128" s="16"/>
    </row>
    <row r="129" customFormat="false" ht="12.75" hidden="false" customHeight="false" outlineLevel="0" collapsed="false">
      <c r="A129" s="12" t="s">
        <v>13</v>
      </c>
      <c r="B129" s="13" t="s">
        <v>14</v>
      </c>
      <c r="C129" s="13" t="s">
        <v>15</v>
      </c>
      <c r="D129" s="13" t="s">
        <v>16</v>
      </c>
      <c r="E129" s="14" t="n">
        <v>40946.5416666667</v>
      </c>
      <c r="F129" s="14" t="n">
        <v>40950.25</v>
      </c>
      <c r="G129" s="15" t="n">
        <f aca="false">((F129-E129)*24)</f>
        <v>89.0000000000582</v>
      </c>
      <c r="H129" s="16"/>
    </row>
    <row r="130" customFormat="false" ht="12.75" hidden="false" customHeight="false" outlineLevel="0" collapsed="false">
      <c r="A130" s="12" t="s">
        <v>13</v>
      </c>
      <c r="B130" s="13" t="s">
        <v>14</v>
      </c>
      <c r="C130" s="13" t="s">
        <v>15</v>
      </c>
      <c r="D130" s="13" t="s">
        <v>16</v>
      </c>
      <c r="E130" s="14" t="n">
        <v>40946.5416666667</v>
      </c>
      <c r="F130" s="14" t="n">
        <v>40950.25</v>
      </c>
      <c r="G130" s="15" t="n">
        <f aca="false">((F130-E130)*24)</f>
        <v>89.0000000000582</v>
      </c>
      <c r="H130" s="16"/>
    </row>
    <row r="131" customFormat="false" ht="12.75" hidden="false" customHeight="false" outlineLevel="0" collapsed="false">
      <c r="A131" s="12" t="s">
        <v>13</v>
      </c>
      <c r="B131" s="13" t="s">
        <v>14</v>
      </c>
      <c r="C131" s="13" t="s">
        <v>15</v>
      </c>
      <c r="D131" s="13" t="s">
        <v>16</v>
      </c>
      <c r="E131" s="14" t="n">
        <v>40946.5416666667</v>
      </c>
      <c r="F131" s="14" t="n">
        <v>40950.25</v>
      </c>
      <c r="G131" s="15" t="n">
        <f aca="false">((F131-E131)*24)</f>
        <v>89.0000000000582</v>
      </c>
      <c r="H131" s="16"/>
    </row>
    <row r="132" customFormat="false" ht="12.75" hidden="false" customHeight="false" outlineLevel="0" collapsed="false">
      <c r="A132" s="12" t="s">
        <v>13</v>
      </c>
      <c r="B132" s="13" t="s">
        <v>14</v>
      </c>
      <c r="C132" s="13" t="s">
        <v>15</v>
      </c>
      <c r="D132" s="13" t="s">
        <v>16</v>
      </c>
      <c r="E132" s="14" t="n">
        <v>40946.5416666667</v>
      </c>
      <c r="F132" s="14" t="n">
        <v>40953.5</v>
      </c>
      <c r="G132" s="15" t="n">
        <f aca="false">((F132-E132)*24)</f>
        <v>167.000000000058</v>
      </c>
      <c r="H132" s="16"/>
    </row>
    <row r="133" customFormat="false" ht="12.75" hidden="false" customHeight="false" outlineLevel="0" collapsed="false">
      <c r="A133" s="12" t="s">
        <v>13</v>
      </c>
      <c r="B133" s="13" t="s">
        <v>14</v>
      </c>
      <c r="C133" s="13" t="s">
        <v>15</v>
      </c>
      <c r="D133" s="13" t="s">
        <v>16</v>
      </c>
      <c r="E133" s="14" t="n">
        <v>40946.5416666667</v>
      </c>
      <c r="F133" s="14" t="n">
        <v>40953.5</v>
      </c>
      <c r="G133" s="15" t="n">
        <f aca="false">((F133-E133)*24)</f>
        <v>167.000000000058</v>
      </c>
      <c r="H133" s="16"/>
    </row>
    <row r="134" customFormat="false" ht="12.75" hidden="false" customHeight="false" outlineLevel="0" collapsed="false">
      <c r="A134" s="12" t="s">
        <v>13</v>
      </c>
      <c r="B134" s="13" t="s">
        <v>14</v>
      </c>
      <c r="C134" s="13" t="s">
        <v>15</v>
      </c>
      <c r="D134" s="13" t="s">
        <v>16</v>
      </c>
      <c r="E134" s="14" t="n">
        <v>40946.5416666667</v>
      </c>
      <c r="F134" s="14" t="n">
        <v>40953.5</v>
      </c>
      <c r="G134" s="15" t="n">
        <f aca="false">((F134-E134)*24)</f>
        <v>167.000000000058</v>
      </c>
      <c r="H134" s="16"/>
    </row>
    <row r="135" customFormat="false" ht="12.75" hidden="false" customHeight="false" outlineLevel="0" collapsed="false">
      <c r="A135" s="12" t="s">
        <v>13</v>
      </c>
      <c r="B135" s="13" t="s">
        <v>14</v>
      </c>
      <c r="C135" s="13" t="s">
        <v>15</v>
      </c>
      <c r="D135" s="13" t="s">
        <v>16</v>
      </c>
      <c r="E135" s="14" t="n">
        <v>40946.5416666667</v>
      </c>
      <c r="F135" s="14" t="n">
        <v>40953.5</v>
      </c>
      <c r="G135" s="15" t="n">
        <f aca="false">((F135-E135)*24)</f>
        <v>167.000000000058</v>
      </c>
      <c r="H135" s="16"/>
    </row>
    <row r="136" customFormat="false" ht="12.75" hidden="false" customHeight="false" outlineLevel="0" collapsed="false">
      <c r="A136" s="12" t="s">
        <v>13</v>
      </c>
      <c r="B136" s="13" t="s">
        <v>14</v>
      </c>
      <c r="C136" s="13" t="s">
        <v>15</v>
      </c>
      <c r="D136" s="13" t="s">
        <v>16</v>
      </c>
      <c r="E136" s="14" t="n">
        <v>40946.5416666667</v>
      </c>
      <c r="F136" s="14" t="n">
        <v>40953.5</v>
      </c>
      <c r="G136" s="15" t="n">
        <f aca="false">((F136-E136)*24)</f>
        <v>167.000000000058</v>
      </c>
      <c r="H136" s="16"/>
    </row>
    <row r="137" customFormat="false" ht="12.75" hidden="false" customHeight="false" outlineLevel="0" collapsed="false">
      <c r="A137" s="12" t="s">
        <v>13</v>
      </c>
      <c r="B137" s="13" t="s">
        <v>14</v>
      </c>
      <c r="C137" s="13" t="s">
        <v>15</v>
      </c>
      <c r="D137" s="13" t="s">
        <v>16</v>
      </c>
      <c r="E137" s="14" t="n">
        <v>40946.5833333333</v>
      </c>
      <c r="F137" s="14" t="n">
        <v>40948.25</v>
      </c>
      <c r="G137" s="15" t="n">
        <f aca="false">((F137-E137)*24)</f>
        <v>39.9999999999418</v>
      </c>
      <c r="H137" s="16"/>
      <c r="I137" s="17"/>
    </row>
    <row r="138" customFormat="false" ht="12.75" hidden="false" customHeight="false" outlineLevel="0" collapsed="false">
      <c r="A138" s="12" t="s">
        <v>13</v>
      </c>
      <c r="B138" s="13" t="s">
        <v>14</v>
      </c>
      <c r="C138" s="13" t="s">
        <v>15</v>
      </c>
      <c r="D138" s="13" t="s">
        <v>16</v>
      </c>
      <c r="E138" s="14" t="n">
        <v>40946.5833333333</v>
      </c>
      <c r="F138" s="14" t="n">
        <v>40949.25</v>
      </c>
      <c r="G138" s="15" t="n">
        <f aca="false">((F138-E138)*24)</f>
        <v>63.9999999999418</v>
      </c>
      <c r="H138" s="16"/>
      <c r="I138" s="17"/>
    </row>
    <row r="139" customFormat="false" ht="12.75" hidden="false" customHeight="false" outlineLevel="0" collapsed="false">
      <c r="A139" s="12" t="s">
        <v>13</v>
      </c>
      <c r="B139" s="13" t="s">
        <v>14</v>
      </c>
      <c r="C139" s="13" t="s">
        <v>15</v>
      </c>
      <c r="D139" s="13" t="s">
        <v>16</v>
      </c>
      <c r="E139" s="14" t="n">
        <v>40946.5833333333</v>
      </c>
      <c r="F139" s="14" t="n">
        <v>40950.25</v>
      </c>
      <c r="G139" s="15" t="n">
        <f aca="false">((F139-E139)*24)</f>
        <v>87.9999999999418</v>
      </c>
      <c r="H139" s="16"/>
      <c r="I139" s="17"/>
    </row>
    <row r="140" customFormat="false" ht="12.75" hidden="false" customHeight="false" outlineLevel="0" collapsed="false">
      <c r="A140" s="12" t="s">
        <v>13</v>
      </c>
      <c r="B140" s="13" t="s">
        <v>14</v>
      </c>
      <c r="C140" s="13" t="s">
        <v>15</v>
      </c>
      <c r="D140" s="13" t="s">
        <v>16</v>
      </c>
      <c r="E140" s="14" t="n">
        <v>40946.5833333333</v>
      </c>
      <c r="F140" s="14" t="n">
        <v>40951.25</v>
      </c>
      <c r="G140" s="15" t="n">
        <f aca="false">((F140-E140)*24)</f>
        <v>111.999999999942</v>
      </c>
      <c r="H140" s="16"/>
      <c r="I140" s="17"/>
    </row>
    <row r="141" customFormat="false" ht="12.75" hidden="false" customHeight="false" outlineLevel="0" collapsed="false">
      <c r="A141" s="12" t="s">
        <v>13</v>
      </c>
      <c r="B141" s="13" t="s">
        <v>14</v>
      </c>
      <c r="C141" s="13" t="s">
        <v>15</v>
      </c>
      <c r="D141" s="13" t="s">
        <v>16</v>
      </c>
      <c r="E141" s="14" t="n">
        <v>40946.5833333333</v>
      </c>
      <c r="F141" s="14" t="n">
        <v>40953.5</v>
      </c>
      <c r="G141" s="15" t="n">
        <f aca="false">((F141-E141)*24)</f>
        <v>165.999999999942</v>
      </c>
      <c r="H141" s="16"/>
      <c r="I141" s="17"/>
    </row>
    <row r="142" customFormat="false" ht="12.75" hidden="false" customHeight="false" outlineLevel="0" collapsed="false">
      <c r="A142" s="12" t="s">
        <v>13</v>
      </c>
      <c r="B142" s="13" t="s">
        <v>14</v>
      </c>
      <c r="C142" s="13" t="s">
        <v>15</v>
      </c>
      <c r="D142" s="13" t="s">
        <v>16</v>
      </c>
      <c r="E142" s="14" t="n">
        <v>40946.5833333333</v>
      </c>
      <c r="F142" s="14" t="n">
        <v>40953.5</v>
      </c>
      <c r="G142" s="15" t="n">
        <f aca="false">((F142-E142)*24)</f>
        <v>165.999999999942</v>
      </c>
      <c r="H142" s="16"/>
      <c r="I142" s="17"/>
    </row>
    <row r="143" customFormat="false" ht="12.75" hidden="false" customHeight="false" outlineLevel="0" collapsed="false">
      <c r="A143" s="12" t="s">
        <v>13</v>
      </c>
      <c r="B143" s="13" t="s">
        <v>14</v>
      </c>
      <c r="C143" s="13" t="s">
        <v>15</v>
      </c>
      <c r="D143" s="13" t="s">
        <v>16</v>
      </c>
      <c r="E143" s="14" t="n">
        <v>40946.5833333333</v>
      </c>
      <c r="F143" s="14" t="n">
        <v>40953.5</v>
      </c>
      <c r="G143" s="15" t="n">
        <f aca="false">((F143-E143)*24)</f>
        <v>165.999999999942</v>
      </c>
      <c r="H143" s="16"/>
      <c r="I143" s="17"/>
    </row>
    <row r="144" customFormat="false" ht="12.75" hidden="false" customHeight="false" outlineLevel="0" collapsed="false">
      <c r="A144" s="12" t="s">
        <v>13</v>
      </c>
      <c r="B144" s="13" t="s">
        <v>14</v>
      </c>
      <c r="C144" s="13" t="s">
        <v>15</v>
      </c>
      <c r="D144" s="13" t="s">
        <v>16</v>
      </c>
      <c r="E144" s="14" t="n">
        <v>40946.5833333333</v>
      </c>
      <c r="F144" s="14" t="n">
        <v>40953.5</v>
      </c>
      <c r="G144" s="15" t="n">
        <f aca="false">((F144-E144)*24)</f>
        <v>165.999999999942</v>
      </c>
      <c r="H144" s="16"/>
      <c r="I144" s="17"/>
    </row>
    <row r="145" customFormat="false" ht="12.75" hidden="false" customHeight="false" outlineLevel="0" collapsed="false">
      <c r="A145" s="12" t="s">
        <v>13</v>
      </c>
      <c r="B145" s="13" t="s">
        <v>14</v>
      </c>
      <c r="C145" s="13" t="s">
        <v>15</v>
      </c>
      <c r="D145" s="13" t="s">
        <v>16</v>
      </c>
      <c r="E145" s="14" t="n">
        <v>40946.5833333333</v>
      </c>
      <c r="F145" s="14" t="n">
        <v>40953.5</v>
      </c>
      <c r="G145" s="15" t="n">
        <f aca="false">((F145-E145)*24)</f>
        <v>165.999999999942</v>
      </c>
      <c r="H145" s="16"/>
      <c r="I145" s="17"/>
    </row>
    <row r="146" customFormat="false" ht="12.75" hidden="false" customHeight="false" outlineLevel="0" collapsed="false">
      <c r="A146" s="12" t="s">
        <v>13</v>
      </c>
      <c r="B146" s="13" t="s">
        <v>14</v>
      </c>
      <c r="C146" s="13" t="s">
        <v>15</v>
      </c>
      <c r="D146" s="13" t="s">
        <v>16</v>
      </c>
      <c r="E146" s="14" t="n">
        <v>40946.5833333333</v>
      </c>
      <c r="F146" s="14" t="n">
        <v>40953.5</v>
      </c>
      <c r="G146" s="15" t="n">
        <f aca="false">((F146-E146)*24)</f>
        <v>165.999999999942</v>
      </c>
      <c r="H146" s="16"/>
      <c r="I146" s="17"/>
    </row>
    <row r="147" customFormat="false" ht="12.75" hidden="false" customHeight="false" outlineLevel="0" collapsed="false">
      <c r="A147" s="12" t="s">
        <v>13</v>
      </c>
      <c r="B147" s="13" t="s">
        <v>14</v>
      </c>
      <c r="C147" s="13" t="s">
        <v>15</v>
      </c>
      <c r="D147" s="13" t="s">
        <v>16</v>
      </c>
      <c r="E147" s="14" t="n">
        <v>40946.5833333333</v>
      </c>
      <c r="F147" s="14" t="n">
        <v>40953.5</v>
      </c>
      <c r="G147" s="15" t="n">
        <f aca="false">((F147-E147)*24)</f>
        <v>165.999999999942</v>
      </c>
      <c r="H147" s="16"/>
      <c r="I147" s="17"/>
    </row>
    <row r="148" customFormat="false" ht="12.75" hidden="false" customHeight="false" outlineLevel="0" collapsed="false">
      <c r="A148" s="12" t="s">
        <v>13</v>
      </c>
      <c r="B148" s="13" t="s">
        <v>14</v>
      </c>
      <c r="C148" s="13" t="s">
        <v>15</v>
      </c>
      <c r="D148" s="13" t="s">
        <v>16</v>
      </c>
      <c r="E148" s="14" t="n">
        <v>40946.5833333333</v>
      </c>
      <c r="F148" s="14" t="n">
        <v>40953.5</v>
      </c>
      <c r="G148" s="15" t="n">
        <f aca="false">((F148-E148)*24)</f>
        <v>165.999999999942</v>
      </c>
      <c r="H148" s="16"/>
    </row>
    <row r="149" customFormat="false" ht="12.75" hidden="false" customHeight="false" outlineLevel="0" collapsed="false">
      <c r="A149" s="12" t="s">
        <v>13</v>
      </c>
      <c r="B149" s="13" t="s">
        <v>14</v>
      </c>
      <c r="C149" s="13" t="s">
        <v>15</v>
      </c>
      <c r="D149" s="13" t="s">
        <v>16</v>
      </c>
      <c r="E149" s="14" t="n">
        <v>40946.5833333333</v>
      </c>
      <c r="F149" s="14" t="n">
        <v>40953.5</v>
      </c>
      <c r="G149" s="15" t="n">
        <f aca="false">((F149-E149)*24)</f>
        <v>165.999999999942</v>
      </c>
      <c r="H149" s="16"/>
    </row>
    <row r="150" customFormat="false" ht="12.75" hidden="false" customHeight="false" outlineLevel="0" collapsed="false">
      <c r="A150" s="12" t="s">
        <v>13</v>
      </c>
      <c r="B150" s="13" t="s">
        <v>14</v>
      </c>
      <c r="C150" s="13" t="s">
        <v>15</v>
      </c>
      <c r="D150" s="13" t="s">
        <v>16</v>
      </c>
      <c r="E150" s="14" t="n">
        <v>40946.5833333333</v>
      </c>
      <c r="F150" s="14" t="n">
        <v>40953.5</v>
      </c>
      <c r="G150" s="15" t="n">
        <f aca="false">((F150-E150)*24)</f>
        <v>165.999999999942</v>
      </c>
      <c r="H150" s="16"/>
    </row>
    <row r="151" customFormat="false" ht="12.75" hidden="false" customHeight="false" outlineLevel="0" collapsed="false">
      <c r="A151" s="12" t="s">
        <v>13</v>
      </c>
      <c r="B151" s="13" t="s">
        <v>14</v>
      </c>
      <c r="C151" s="13" t="s">
        <v>15</v>
      </c>
      <c r="D151" s="13" t="s">
        <v>16</v>
      </c>
      <c r="E151" s="14" t="n">
        <v>40946.5833333333</v>
      </c>
      <c r="F151" s="14" t="n">
        <v>40953.5</v>
      </c>
      <c r="G151" s="15" t="n">
        <f aca="false">((F151-E151)*24)</f>
        <v>165.999999999942</v>
      </c>
      <c r="H151" s="16"/>
    </row>
    <row r="152" customFormat="false" ht="12.75" hidden="false" customHeight="false" outlineLevel="0" collapsed="false">
      <c r="A152" s="12" t="s">
        <v>13</v>
      </c>
      <c r="B152" s="13" t="s">
        <v>14</v>
      </c>
      <c r="C152" s="13" t="s">
        <v>15</v>
      </c>
      <c r="D152" s="13" t="s">
        <v>16</v>
      </c>
      <c r="E152" s="14" t="n">
        <v>40946.5833333333</v>
      </c>
      <c r="F152" s="14" t="n">
        <v>40953.5</v>
      </c>
      <c r="G152" s="15" t="n">
        <f aca="false">((F152-E152)*24)</f>
        <v>165.999999999942</v>
      </c>
      <c r="H152" s="16"/>
    </row>
    <row r="153" customFormat="false" ht="12.75" hidden="false" customHeight="false" outlineLevel="0" collapsed="false">
      <c r="A153" s="12" t="s">
        <v>13</v>
      </c>
      <c r="B153" s="13" t="s">
        <v>14</v>
      </c>
      <c r="C153" s="13" t="s">
        <v>15</v>
      </c>
      <c r="D153" s="13" t="s">
        <v>16</v>
      </c>
      <c r="E153" s="14" t="n">
        <v>40946.5833333333</v>
      </c>
      <c r="F153" s="14" t="n">
        <v>40953.5</v>
      </c>
      <c r="G153" s="15" t="n">
        <f aca="false">((F153-E153)*24)</f>
        <v>165.999999999942</v>
      </c>
      <c r="H153" s="16"/>
    </row>
    <row r="154" customFormat="false" ht="12.75" hidden="false" customHeight="false" outlineLevel="0" collapsed="false">
      <c r="A154" s="12" t="s">
        <v>13</v>
      </c>
      <c r="B154" s="13" t="s">
        <v>14</v>
      </c>
      <c r="C154" s="13" t="s">
        <v>15</v>
      </c>
      <c r="D154" s="13" t="s">
        <v>16</v>
      </c>
      <c r="E154" s="14" t="n">
        <v>40946.5833333333</v>
      </c>
      <c r="F154" s="14" t="n">
        <v>40953.5</v>
      </c>
      <c r="G154" s="15" t="n">
        <f aca="false">((F154-E154)*24)</f>
        <v>165.999999999942</v>
      </c>
      <c r="H154" s="16"/>
    </row>
    <row r="155" customFormat="false" ht="12.75" hidden="false" customHeight="false" outlineLevel="0" collapsed="false">
      <c r="A155" s="12" t="s">
        <v>13</v>
      </c>
      <c r="B155" s="13" t="s">
        <v>14</v>
      </c>
      <c r="C155" s="13" t="s">
        <v>15</v>
      </c>
      <c r="D155" s="13" t="s">
        <v>16</v>
      </c>
      <c r="E155" s="14" t="n">
        <v>40946.5833333333</v>
      </c>
      <c r="F155" s="14" t="n">
        <v>40953.5</v>
      </c>
      <c r="G155" s="15" t="n">
        <f aca="false">((F155-E155)*24)</f>
        <v>165.999999999942</v>
      </c>
      <c r="H155" s="16"/>
    </row>
    <row r="156" customFormat="false" ht="12.75" hidden="false" customHeight="false" outlineLevel="0" collapsed="false">
      <c r="A156" s="12" t="s">
        <v>13</v>
      </c>
      <c r="B156" s="13" t="s">
        <v>14</v>
      </c>
      <c r="C156" s="13" t="s">
        <v>15</v>
      </c>
      <c r="D156" s="13" t="s">
        <v>16</v>
      </c>
      <c r="E156" s="14" t="n">
        <v>40946.5833333333</v>
      </c>
      <c r="F156" s="14" t="n">
        <v>40953.5</v>
      </c>
      <c r="G156" s="15" t="n">
        <f aca="false">((F156-E156)*24)</f>
        <v>165.999999999942</v>
      </c>
      <c r="H156" s="16"/>
    </row>
    <row r="157" customFormat="false" ht="12.75" hidden="false" customHeight="false" outlineLevel="0" collapsed="false">
      <c r="A157" s="12" t="s">
        <v>13</v>
      </c>
      <c r="B157" s="13" t="s">
        <v>14</v>
      </c>
      <c r="C157" s="13" t="s">
        <v>15</v>
      </c>
      <c r="D157" s="13" t="s">
        <v>16</v>
      </c>
      <c r="E157" s="14" t="n">
        <v>40946.5833333333</v>
      </c>
      <c r="F157" s="14" t="n">
        <v>40953.5</v>
      </c>
      <c r="G157" s="15" t="n">
        <f aca="false">((F157-E157)*24)</f>
        <v>165.999999999942</v>
      </c>
      <c r="H157" s="16"/>
    </row>
    <row r="158" customFormat="false" ht="12.75" hidden="false" customHeight="false" outlineLevel="0" collapsed="false">
      <c r="A158" s="12" t="s">
        <v>13</v>
      </c>
      <c r="B158" s="13" t="s">
        <v>17</v>
      </c>
      <c r="C158" s="13" t="s">
        <v>15</v>
      </c>
      <c r="D158" s="13" t="s">
        <v>16</v>
      </c>
      <c r="E158" s="14" t="n">
        <v>40946.5833333333</v>
      </c>
      <c r="F158" s="14" t="n">
        <v>40953.5</v>
      </c>
      <c r="G158" s="15" t="n">
        <f aca="false">((F158-E158)*24)</f>
        <v>165.999999999942</v>
      </c>
      <c r="H158" s="16"/>
    </row>
    <row r="159" customFormat="false" ht="12.75" hidden="false" customHeight="false" outlineLevel="0" collapsed="false">
      <c r="A159" s="12" t="s">
        <v>19</v>
      </c>
      <c r="B159" s="13" t="s">
        <v>17</v>
      </c>
      <c r="C159" s="13" t="s">
        <v>15</v>
      </c>
      <c r="D159" s="13" t="s">
        <v>16</v>
      </c>
      <c r="E159" s="14" t="n">
        <v>40946.625</v>
      </c>
      <c r="F159" s="14" t="n">
        <v>40953.5416666667</v>
      </c>
      <c r="G159" s="15" t="n">
        <f aca="false">((F159-E159)*24)</f>
        <v>165.999999999942</v>
      </c>
      <c r="H159" s="16"/>
    </row>
    <row r="160" customFormat="false" ht="12.75" hidden="false" customHeight="false" outlineLevel="0" collapsed="false">
      <c r="A160" s="12" t="s">
        <v>19</v>
      </c>
      <c r="B160" s="13" t="s">
        <v>17</v>
      </c>
      <c r="C160" s="13" t="s">
        <v>15</v>
      </c>
      <c r="D160" s="13" t="s">
        <v>16</v>
      </c>
      <c r="E160" s="14" t="n">
        <v>40946.625</v>
      </c>
      <c r="F160" s="14" t="n">
        <v>40953.5416666667</v>
      </c>
      <c r="G160" s="15" t="n">
        <f aca="false">((F160-E160)*24)</f>
        <v>165.999999999942</v>
      </c>
      <c r="H160" s="16"/>
    </row>
    <row r="161" customFormat="false" ht="12.75" hidden="false" customHeight="false" outlineLevel="0" collapsed="false">
      <c r="A161" s="12" t="s">
        <v>19</v>
      </c>
      <c r="B161" s="13" t="s">
        <v>17</v>
      </c>
      <c r="C161" s="13" t="s">
        <v>15</v>
      </c>
      <c r="D161" s="13" t="s">
        <v>16</v>
      </c>
      <c r="E161" s="14" t="n">
        <v>40946.625</v>
      </c>
      <c r="F161" s="14" t="n">
        <v>40953.5416666667</v>
      </c>
      <c r="G161" s="15" t="n">
        <f aca="false">((F161-E161)*24)</f>
        <v>165.999999999942</v>
      </c>
      <c r="H161" s="16"/>
    </row>
    <row r="162" customFormat="false" ht="12.75" hidden="false" customHeight="false" outlineLevel="0" collapsed="false">
      <c r="A162" s="12" t="s">
        <v>19</v>
      </c>
      <c r="B162" s="13" t="s">
        <v>17</v>
      </c>
      <c r="C162" s="13" t="s">
        <v>15</v>
      </c>
      <c r="D162" s="13" t="s">
        <v>16</v>
      </c>
      <c r="E162" s="14" t="n">
        <v>40946.625</v>
      </c>
      <c r="F162" s="14" t="n">
        <v>40953.5416666667</v>
      </c>
      <c r="G162" s="15" t="n">
        <f aca="false">((F162-E162)*24)</f>
        <v>165.999999999942</v>
      </c>
      <c r="H162" s="16"/>
    </row>
    <row r="163" customFormat="false" ht="12.75" hidden="false" customHeight="false" outlineLevel="0" collapsed="false">
      <c r="A163" s="12" t="s">
        <v>19</v>
      </c>
      <c r="B163" s="13" t="s">
        <v>17</v>
      </c>
      <c r="C163" s="13" t="s">
        <v>15</v>
      </c>
      <c r="D163" s="13" t="s">
        <v>16</v>
      </c>
      <c r="E163" s="14" t="n">
        <v>40946.625</v>
      </c>
      <c r="F163" s="14" t="n">
        <v>40953.5416666667</v>
      </c>
      <c r="G163" s="15" t="n">
        <f aca="false">((F163-E163)*24)</f>
        <v>165.999999999942</v>
      </c>
      <c r="H163" s="16"/>
    </row>
    <row r="164" customFormat="false" ht="12.75" hidden="false" customHeight="false" outlineLevel="0" collapsed="false">
      <c r="A164" s="12" t="s">
        <v>19</v>
      </c>
      <c r="B164" s="13" t="s">
        <v>17</v>
      </c>
      <c r="C164" s="13" t="s">
        <v>15</v>
      </c>
      <c r="D164" s="13" t="s">
        <v>16</v>
      </c>
      <c r="E164" s="14" t="n">
        <v>40946.625</v>
      </c>
      <c r="F164" s="14" t="n">
        <v>40953.5416666667</v>
      </c>
      <c r="G164" s="15" t="n">
        <f aca="false">((F164-E164)*24)</f>
        <v>165.999999999942</v>
      </c>
      <c r="H164" s="16"/>
    </row>
    <row r="165" customFormat="false" ht="12.75" hidden="false" customHeight="false" outlineLevel="0" collapsed="false">
      <c r="A165" s="12" t="s">
        <v>19</v>
      </c>
      <c r="B165" s="13" t="s">
        <v>17</v>
      </c>
      <c r="C165" s="13" t="s">
        <v>15</v>
      </c>
      <c r="D165" s="13" t="s">
        <v>16</v>
      </c>
      <c r="E165" s="14" t="n">
        <v>40946.625</v>
      </c>
      <c r="F165" s="14" t="n">
        <v>40953.5416666667</v>
      </c>
      <c r="G165" s="15" t="n">
        <f aca="false">((F165-E165)*24)</f>
        <v>165.999999999942</v>
      </c>
      <c r="H165" s="16"/>
    </row>
    <row r="166" customFormat="false" ht="12.75" hidden="false" customHeight="false" outlineLevel="0" collapsed="false">
      <c r="A166" s="12" t="s">
        <v>13</v>
      </c>
      <c r="B166" s="13" t="s">
        <v>17</v>
      </c>
      <c r="C166" s="13" t="s">
        <v>15</v>
      </c>
      <c r="D166" s="13" t="s">
        <v>16</v>
      </c>
      <c r="E166" s="14" t="n">
        <v>40947.25</v>
      </c>
      <c r="F166" s="14" t="n">
        <v>40948.25</v>
      </c>
      <c r="G166" s="15" t="n">
        <f aca="false">((F166-E166)*24)</f>
        <v>24</v>
      </c>
      <c r="H166" s="16"/>
    </row>
    <row r="167" customFormat="false" ht="12.75" hidden="false" customHeight="false" outlineLevel="0" collapsed="false">
      <c r="A167" s="12" t="s">
        <v>13</v>
      </c>
      <c r="B167" s="13" t="s">
        <v>17</v>
      </c>
      <c r="C167" s="13" t="s">
        <v>15</v>
      </c>
      <c r="D167" s="13" t="s">
        <v>16</v>
      </c>
      <c r="E167" s="14" t="n">
        <v>40947.25</v>
      </c>
      <c r="F167" s="14" t="n">
        <v>40948.25</v>
      </c>
      <c r="G167" s="15" t="n">
        <f aca="false">((F167-E167)*24)</f>
        <v>24</v>
      </c>
      <c r="H167" s="16"/>
    </row>
    <row r="168" customFormat="false" ht="12.75" hidden="false" customHeight="false" outlineLevel="0" collapsed="false">
      <c r="A168" s="12" t="s">
        <v>13</v>
      </c>
      <c r="B168" s="13" t="s">
        <v>17</v>
      </c>
      <c r="C168" s="13" t="s">
        <v>15</v>
      </c>
      <c r="D168" s="13" t="s">
        <v>16</v>
      </c>
      <c r="E168" s="14" t="n">
        <v>40947.25</v>
      </c>
      <c r="F168" s="14" t="n">
        <v>40948.25</v>
      </c>
      <c r="G168" s="15" t="n">
        <f aca="false">((F168-E168)*24)</f>
        <v>24</v>
      </c>
      <c r="H168" s="16"/>
    </row>
    <row r="169" customFormat="false" ht="12.75" hidden="false" customHeight="false" outlineLevel="0" collapsed="false">
      <c r="A169" s="12" t="s">
        <v>13</v>
      </c>
      <c r="B169" s="13" t="s">
        <v>17</v>
      </c>
      <c r="C169" s="13" t="s">
        <v>15</v>
      </c>
      <c r="D169" s="13" t="s">
        <v>16</v>
      </c>
      <c r="E169" s="14" t="n">
        <v>40947.25</v>
      </c>
      <c r="F169" s="14" t="n">
        <v>40949.25</v>
      </c>
      <c r="G169" s="15" t="n">
        <f aca="false">((F169-E169)*24)</f>
        <v>48</v>
      </c>
      <c r="H169" s="16"/>
    </row>
    <row r="170" customFormat="false" ht="12.75" hidden="false" customHeight="false" outlineLevel="0" collapsed="false">
      <c r="A170" s="12" t="s">
        <v>13</v>
      </c>
      <c r="B170" s="13" t="s">
        <v>17</v>
      </c>
      <c r="C170" s="13" t="s">
        <v>15</v>
      </c>
      <c r="D170" s="13" t="s">
        <v>16</v>
      </c>
      <c r="E170" s="14" t="n">
        <v>40947.25</v>
      </c>
      <c r="F170" s="14" t="n">
        <v>40949.25</v>
      </c>
      <c r="G170" s="15" t="n">
        <f aca="false">((F170-E170)*24)</f>
        <v>48</v>
      </c>
      <c r="H170" s="16"/>
    </row>
    <row r="171" customFormat="false" ht="12.75" hidden="false" customHeight="false" outlineLevel="0" collapsed="false">
      <c r="A171" s="12" t="s">
        <v>13</v>
      </c>
      <c r="B171" s="13" t="s">
        <v>17</v>
      </c>
      <c r="C171" s="13" t="s">
        <v>15</v>
      </c>
      <c r="D171" s="13" t="s">
        <v>16</v>
      </c>
      <c r="E171" s="14" t="n">
        <v>40947.25</v>
      </c>
      <c r="F171" s="14" t="n">
        <v>40949.25</v>
      </c>
      <c r="G171" s="15" t="n">
        <f aca="false">((F171-E171)*24)</f>
        <v>48</v>
      </c>
      <c r="H171" s="16"/>
    </row>
    <row r="172" customFormat="false" ht="12" hidden="false" customHeight="true" outlineLevel="0" collapsed="false">
      <c r="A172" s="12" t="s">
        <v>13</v>
      </c>
      <c r="B172" s="13" t="s">
        <v>17</v>
      </c>
      <c r="C172" s="13" t="s">
        <v>15</v>
      </c>
      <c r="D172" s="13" t="s">
        <v>16</v>
      </c>
      <c r="E172" s="14" t="n">
        <v>40948.25</v>
      </c>
      <c r="F172" s="14" t="n">
        <v>40949.25</v>
      </c>
      <c r="G172" s="15" t="n">
        <f aca="false">((F172-E172)*24)</f>
        <v>24</v>
      </c>
      <c r="H172" s="16"/>
    </row>
    <row r="173" customFormat="false" ht="12.75" hidden="false" customHeight="false" outlineLevel="0" collapsed="false">
      <c r="A173" s="12" t="s">
        <v>13</v>
      </c>
      <c r="B173" s="13" t="s">
        <v>17</v>
      </c>
      <c r="C173" s="13" t="s">
        <v>15</v>
      </c>
      <c r="D173" s="13" t="s">
        <v>16</v>
      </c>
      <c r="E173" s="14" t="n">
        <v>40948.25</v>
      </c>
      <c r="F173" s="14" t="n">
        <v>40949.25</v>
      </c>
      <c r="G173" s="15" t="n">
        <f aca="false">((F173-E173)*24)</f>
        <v>24</v>
      </c>
      <c r="H173" s="16"/>
    </row>
    <row r="174" customFormat="false" ht="12.75" hidden="false" customHeight="false" outlineLevel="0" collapsed="false">
      <c r="A174" s="12" t="s">
        <v>13</v>
      </c>
      <c r="B174" s="13" t="s">
        <v>17</v>
      </c>
      <c r="C174" s="13" t="s">
        <v>15</v>
      </c>
      <c r="D174" s="13" t="s">
        <v>16</v>
      </c>
      <c r="E174" s="14" t="n">
        <v>40948.25</v>
      </c>
      <c r="F174" s="14" t="n">
        <v>40950.25</v>
      </c>
      <c r="G174" s="15" t="n">
        <f aca="false">((F174-E174)*24)</f>
        <v>48</v>
      </c>
      <c r="H174" s="16"/>
    </row>
    <row r="175" customFormat="false" ht="12.75" hidden="false" customHeight="false" outlineLevel="0" collapsed="false">
      <c r="A175" s="12" t="s">
        <v>13</v>
      </c>
      <c r="B175" s="13" t="s">
        <v>17</v>
      </c>
      <c r="C175" s="13" t="s">
        <v>15</v>
      </c>
      <c r="D175" s="13" t="s">
        <v>16</v>
      </c>
      <c r="E175" s="14" t="n">
        <v>40948.25</v>
      </c>
      <c r="F175" s="14" t="n">
        <v>40950.25</v>
      </c>
      <c r="G175" s="15" t="n">
        <f aca="false">((F175-E175)*24)</f>
        <v>48</v>
      </c>
      <c r="H175" s="16"/>
    </row>
    <row r="176" customFormat="false" ht="12.75" hidden="false" customHeight="false" outlineLevel="0" collapsed="false">
      <c r="A176" s="12" t="s">
        <v>13</v>
      </c>
      <c r="B176" s="13" t="s">
        <v>14</v>
      </c>
      <c r="C176" s="13" t="s">
        <v>15</v>
      </c>
      <c r="D176" s="13" t="s">
        <v>16</v>
      </c>
      <c r="E176" s="14" t="n">
        <v>40948.25</v>
      </c>
      <c r="F176" s="14" t="n">
        <v>40953.5</v>
      </c>
      <c r="G176" s="15" t="n">
        <f aca="false">((F176-E176)*24)</f>
        <v>126</v>
      </c>
      <c r="H176" s="16"/>
    </row>
    <row r="177" customFormat="false" ht="12.75" hidden="false" customHeight="false" outlineLevel="0" collapsed="false">
      <c r="A177" s="12" t="s">
        <v>13</v>
      </c>
      <c r="B177" s="13" t="s">
        <v>17</v>
      </c>
      <c r="C177" s="13" t="s">
        <v>15</v>
      </c>
      <c r="D177" s="13" t="s">
        <v>16</v>
      </c>
      <c r="E177" s="14" t="n">
        <v>40948.25</v>
      </c>
      <c r="F177" s="14" t="n">
        <v>40954.5</v>
      </c>
      <c r="G177" s="15" t="n">
        <f aca="false">((F177-E177)*24)</f>
        <v>150</v>
      </c>
      <c r="H177" s="16"/>
    </row>
    <row r="178" customFormat="false" ht="12.75" hidden="false" customHeight="false" outlineLevel="0" collapsed="false">
      <c r="A178" s="12" t="s">
        <v>13</v>
      </c>
      <c r="B178" s="13" t="s">
        <v>17</v>
      </c>
      <c r="C178" s="13" t="s">
        <v>15</v>
      </c>
      <c r="D178" s="13" t="s">
        <v>16</v>
      </c>
      <c r="E178" s="14" t="n">
        <v>40948.25</v>
      </c>
      <c r="F178" s="14" t="n">
        <v>40954.5</v>
      </c>
      <c r="G178" s="15" t="n">
        <f aca="false">((F178-E178)*24)</f>
        <v>150</v>
      </c>
      <c r="H178" s="16"/>
    </row>
    <row r="179" customFormat="false" ht="12.75" hidden="false" customHeight="false" outlineLevel="0" collapsed="false">
      <c r="A179" s="12" t="s">
        <v>13</v>
      </c>
      <c r="B179" s="13" t="s">
        <v>17</v>
      </c>
      <c r="C179" s="13" t="s">
        <v>15</v>
      </c>
      <c r="D179" s="13" t="s">
        <v>16</v>
      </c>
      <c r="E179" s="14" t="n">
        <v>40948.25</v>
      </c>
      <c r="F179" s="14" t="n">
        <v>40954.5</v>
      </c>
      <c r="G179" s="15" t="n">
        <f aca="false">((F179-E179)*24)</f>
        <v>150</v>
      </c>
      <c r="H179" s="16"/>
    </row>
    <row r="180" customFormat="false" ht="12.75" hidden="false" customHeight="false" outlineLevel="0" collapsed="false">
      <c r="A180" s="12" t="s">
        <v>13</v>
      </c>
      <c r="B180" s="13" t="s">
        <v>17</v>
      </c>
      <c r="C180" s="13" t="s">
        <v>15</v>
      </c>
      <c r="D180" s="13" t="s">
        <v>16</v>
      </c>
      <c r="E180" s="14" t="n">
        <v>40948.25</v>
      </c>
      <c r="F180" s="14" t="n">
        <v>40954.5</v>
      </c>
      <c r="G180" s="15" t="n">
        <f aca="false">((F180-E180)*24)</f>
        <v>150</v>
      </c>
      <c r="H180" s="16"/>
    </row>
    <row r="181" customFormat="false" ht="12.75" hidden="false" customHeight="false" outlineLevel="0" collapsed="false">
      <c r="A181" s="12" t="s">
        <v>13</v>
      </c>
      <c r="B181" s="13" t="s">
        <v>14</v>
      </c>
      <c r="C181" s="13" t="s">
        <v>15</v>
      </c>
      <c r="D181" s="13" t="s">
        <v>16</v>
      </c>
      <c r="E181" s="14" t="n">
        <v>40949.25</v>
      </c>
      <c r="F181" s="14" t="n">
        <v>40950.25</v>
      </c>
      <c r="G181" s="15" t="n">
        <f aca="false">((F181-E181)*24)</f>
        <v>24</v>
      </c>
      <c r="H181" s="16"/>
    </row>
    <row r="182" customFormat="false" ht="12.75" hidden="false" customHeight="false" outlineLevel="0" collapsed="false">
      <c r="A182" s="12" t="s">
        <v>13</v>
      </c>
      <c r="B182" s="13" t="s">
        <v>17</v>
      </c>
      <c r="C182" s="13" t="s">
        <v>15</v>
      </c>
      <c r="D182" s="13" t="s">
        <v>16</v>
      </c>
      <c r="E182" s="14" t="n">
        <v>40949.25</v>
      </c>
      <c r="F182" s="14" t="n">
        <v>40950.25</v>
      </c>
      <c r="G182" s="15" t="n">
        <f aca="false">((F182-E182)*24)</f>
        <v>24</v>
      </c>
      <c r="H182" s="16"/>
    </row>
    <row r="183" customFormat="false" ht="12.75" hidden="false" customHeight="false" outlineLevel="0" collapsed="false">
      <c r="A183" s="12" t="s">
        <v>13</v>
      </c>
      <c r="B183" s="13" t="s">
        <v>17</v>
      </c>
      <c r="C183" s="13" t="s">
        <v>15</v>
      </c>
      <c r="D183" s="13" t="s">
        <v>16</v>
      </c>
      <c r="E183" s="14" t="n">
        <v>40949.25</v>
      </c>
      <c r="F183" s="14" t="n">
        <v>40950.25</v>
      </c>
      <c r="G183" s="15" t="n">
        <f aca="false">((F183-E183)*24)</f>
        <v>24</v>
      </c>
      <c r="H183" s="16"/>
    </row>
    <row r="184" customFormat="false" ht="12.75" hidden="false" customHeight="false" outlineLevel="0" collapsed="false">
      <c r="A184" s="12" t="s">
        <v>13</v>
      </c>
      <c r="B184" s="13" t="s">
        <v>17</v>
      </c>
      <c r="C184" s="13" t="s">
        <v>15</v>
      </c>
      <c r="D184" s="13" t="s">
        <v>16</v>
      </c>
      <c r="E184" s="14" t="n">
        <v>40949.25</v>
      </c>
      <c r="F184" s="14" t="n">
        <v>40951.25</v>
      </c>
      <c r="G184" s="15" t="n">
        <f aca="false">((F184-E184)*24)</f>
        <v>48</v>
      </c>
      <c r="H184" s="16"/>
    </row>
    <row r="185" customFormat="false" ht="12.75" hidden="false" customHeight="false" outlineLevel="0" collapsed="false">
      <c r="A185" s="12" t="s">
        <v>13</v>
      </c>
      <c r="B185" s="13" t="s">
        <v>17</v>
      </c>
      <c r="C185" s="13" t="s">
        <v>15</v>
      </c>
      <c r="D185" s="13" t="s">
        <v>16</v>
      </c>
      <c r="E185" s="14" t="n">
        <v>40949.25</v>
      </c>
      <c r="F185" s="14" t="n">
        <v>40951.25</v>
      </c>
      <c r="G185" s="15" t="n">
        <f aca="false">((F185-E185)*24)</f>
        <v>48</v>
      </c>
      <c r="H185" s="16"/>
    </row>
    <row r="186" customFormat="false" ht="12.75" hidden="false" customHeight="false" outlineLevel="0" collapsed="false">
      <c r="A186" s="12" t="s">
        <v>13</v>
      </c>
      <c r="B186" s="13" t="s">
        <v>14</v>
      </c>
      <c r="C186" s="13" t="s">
        <v>15</v>
      </c>
      <c r="D186" s="13" t="s">
        <v>16</v>
      </c>
      <c r="E186" s="14" t="n">
        <v>40949.25</v>
      </c>
      <c r="F186" s="14" t="n">
        <v>40952.25</v>
      </c>
      <c r="G186" s="15" t="n">
        <f aca="false">((F186-E186)*24)</f>
        <v>72</v>
      </c>
      <c r="H186" s="16"/>
    </row>
    <row r="187" customFormat="false" ht="12.75" hidden="false" customHeight="false" outlineLevel="0" collapsed="false">
      <c r="A187" s="12" t="s">
        <v>13</v>
      </c>
      <c r="B187" s="13" t="s">
        <v>17</v>
      </c>
      <c r="C187" s="13" t="s">
        <v>15</v>
      </c>
      <c r="D187" s="13" t="s">
        <v>16</v>
      </c>
      <c r="E187" s="14" t="n">
        <v>40949.25</v>
      </c>
      <c r="F187" s="14" t="n">
        <v>40953.25</v>
      </c>
      <c r="G187" s="15" t="n">
        <f aca="false">((F187-E187)*24)</f>
        <v>96</v>
      </c>
      <c r="H187" s="16"/>
    </row>
    <row r="188" customFormat="false" ht="12.75" hidden="false" customHeight="false" outlineLevel="0" collapsed="false">
      <c r="A188" s="12" t="s">
        <v>13</v>
      </c>
      <c r="B188" s="13" t="s">
        <v>17</v>
      </c>
      <c r="C188" s="13" t="s">
        <v>15</v>
      </c>
      <c r="D188" s="13" t="s">
        <v>16</v>
      </c>
      <c r="E188" s="14" t="n">
        <v>40949.25</v>
      </c>
      <c r="F188" s="14" t="n">
        <v>40954.5</v>
      </c>
      <c r="G188" s="15" t="n">
        <f aca="false">((F188-E188)*24)</f>
        <v>126</v>
      </c>
      <c r="H188" s="16"/>
    </row>
    <row r="189" customFormat="false" ht="12.75" hidden="false" customHeight="false" outlineLevel="0" collapsed="false">
      <c r="A189" s="12" t="s">
        <v>13</v>
      </c>
      <c r="B189" s="13" t="s">
        <v>17</v>
      </c>
      <c r="C189" s="13" t="s">
        <v>15</v>
      </c>
      <c r="D189" s="13" t="s">
        <v>16</v>
      </c>
      <c r="E189" s="14" t="n">
        <v>40949.25</v>
      </c>
      <c r="F189" s="14" t="n">
        <v>40954.5</v>
      </c>
      <c r="G189" s="15" t="n">
        <f aca="false">((F189-E189)*24)</f>
        <v>126</v>
      </c>
      <c r="H189" s="16"/>
    </row>
    <row r="190" customFormat="false" ht="12.75" hidden="false" customHeight="false" outlineLevel="0" collapsed="false">
      <c r="A190" s="12" t="s">
        <v>13</v>
      </c>
      <c r="B190" s="13" t="s">
        <v>17</v>
      </c>
      <c r="C190" s="13" t="s">
        <v>15</v>
      </c>
      <c r="D190" s="13" t="s">
        <v>16</v>
      </c>
      <c r="E190" s="14" t="n">
        <v>40949.25</v>
      </c>
      <c r="F190" s="14" t="n">
        <v>40954.5</v>
      </c>
      <c r="G190" s="15" t="n">
        <f aca="false">((F190-E190)*24)</f>
        <v>126</v>
      </c>
      <c r="H190" s="16"/>
    </row>
    <row r="191" customFormat="false" ht="12.75" hidden="false" customHeight="false" outlineLevel="0" collapsed="false">
      <c r="A191" s="12" t="s">
        <v>13</v>
      </c>
      <c r="B191" s="13" t="s">
        <v>17</v>
      </c>
      <c r="C191" s="13" t="s">
        <v>15</v>
      </c>
      <c r="D191" s="13" t="s">
        <v>16</v>
      </c>
      <c r="E191" s="14" t="n">
        <v>40949.25</v>
      </c>
      <c r="F191" s="14" t="n">
        <v>40954.5</v>
      </c>
      <c r="G191" s="15" t="n">
        <f aca="false">((F191-E191)*24)</f>
        <v>126</v>
      </c>
      <c r="H191" s="16"/>
    </row>
    <row r="192" customFormat="false" ht="12.75" hidden="false" customHeight="false" outlineLevel="0" collapsed="false">
      <c r="A192" s="12" t="s">
        <v>13</v>
      </c>
      <c r="B192" s="13" t="s">
        <v>17</v>
      </c>
      <c r="C192" s="13" t="s">
        <v>15</v>
      </c>
      <c r="D192" s="13" t="s">
        <v>16</v>
      </c>
      <c r="E192" s="14" t="n">
        <v>40949.25</v>
      </c>
      <c r="F192" s="14" t="n">
        <v>40954.5</v>
      </c>
      <c r="G192" s="15" t="n">
        <f aca="false">((F192-E192)*24)</f>
        <v>126</v>
      </c>
      <c r="H192" s="16"/>
    </row>
    <row r="193" customFormat="false" ht="12.75" hidden="false" customHeight="false" outlineLevel="0" collapsed="false">
      <c r="A193" s="12" t="s">
        <v>13</v>
      </c>
      <c r="B193" s="13" t="s">
        <v>14</v>
      </c>
      <c r="C193" s="13" t="s">
        <v>15</v>
      </c>
      <c r="D193" s="13" t="s">
        <v>16</v>
      </c>
      <c r="E193" s="14" t="n">
        <v>40949.875</v>
      </c>
      <c r="F193" s="14" t="n">
        <v>40950.25</v>
      </c>
      <c r="G193" s="15" t="n">
        <f aca="false">((F193-E193)*24)</f>
        <v>9</v>
      </c>
      <c r="H193" s="16"/>
    </row>
    <row r="194" customFormat="false" ht="12.75" hidden="false" customHeight="false" outlineLevel="0" collapsed="false">
      <c r="A194" s="12" t="s">
        <v>13</v>
      </c>
      <c r="B194" s="13" t="s">
        <v>14</v>
      </c>
      <c r="C194" s="13" t="s">
        <v>15</v>
      </c>
      <c r="D194" s="13" t="s">
        <v>16</v>
      </c>
      <c r="E194" s="14" t="n">
        <v>40949.875</v>
      </c>
      <c r="F194" s="14" t="n">
        <v>40953.5</v>
      </c>
      <c r="G194" s="15" t="n">
        <f aca="false">((F194-E194)*24)</f>
        <v>87</v>
      </c>
      <c r="H194" s="16"/>
    </row>
    <row r="195" customFormat="false" ht="12.75" hidden="false" customHeight="false" outlineLevel="0" collapsed="false">
      <c r="A195" s="12" t="s">
        <v>13</v>
      </c>
      <c r="B195" s="13" t="s">
        <v>14</v>
      </c>
      <c r="C195" s="13" t="s">
        <v>15</v>
      </c>
      <c r="D195" s="13" t="s">
        <v>16</v>
      </c>
      <c r="E195" s="14" t="n">
        <v>40949.875</v>
      </c>
      <c r="F195" s="14" t="n">
        <v>40953.5</v>
      </c>
      <c r="G195" s="15" t="n">
        <f aca="false">((F195-E195)*24)</f>
        <v>87</v>
      </c>
      <c r="H195" s="16"/>
    </row>
    <row r="196" customFormat="false" ht="12.75" hidden="false" customHeight="false" outlineLevel="0" collapsed="false">
      <c r="A196" s="12" t="s">
        <v>13</v>
      </c>
      <c r="B196" s="13" t="s">
        <v>14</v>
      </c>
      <c r="C196" s="13" t="s">
        <v>15</v>
      </c>
      <c r="D196" s="13" t="s">
        <v>16</v>
      </c>
      <c r="E196" s="14" t="n">
        <v>40950.25</v>
      </c>
      <c r="F196" s="14" t="n">
        <v>40951.25</v>
      </c>
      <c r="G196" s="15" t="n">
        <f aca="false">((F196-E196)*24)</f>
        <v>24</v>
      </c>
      <c r="H196" s="16"/>
    </row>
    <row r="197" customFormat="false" ht="12.75" hidden="false" customHeight="false" outlineLevel="0" collapsed="false">
      <c r="A197" s="12" t="s">
        <v>13</v>
      </c>
      <c r="B197" s="13" t="s">
        <v>14</v>
      </c>
      <c r="C197" s="13" t="s">
        <v>15</v>
      </c>
      <c r="D197" s="13" t="s">
        <v>16</v>
      </c>
      <c r="E197" s="14" t="n">
        <v>40950.25</v>
      </c>
      <c r="F197" s="14" t="n">
        <v>40951.25</v>
      </c>
      <c r="G197" s="15" t="n">
        <f aca="false">((F197-E197)*24)</f>
        <v>24</v>
      </c>
      <c r="H197" s="16"/>
    </row>
    <row r="198" customFormat="false" ht="12.75" hidden="false" customHeight="false" outlineLevel="0" collapsed="false">
      <c r="A198" s="12" t="s">
        <v>13</v>
      </c>
      <c r="B198" s="13" t="s">
        <v>14</v>
      </c>
      <c r="C198" s="13" t="s">
        <v>15</v>
      </c>
      <c r="D198" s="13" t="s">
        <v>16</v>
      </c>
      <c r="E198" s="14" t="n">
        <v>40950.25</v>
      </c>
      <c r="F198" s="14" t="n">
        <v>40951.25</v>
      </c>
      <c r="G198" s="15" t="n">
        <f aca="false">((F198-E198)*24)</f>
        <v>24</v>
      </c>
      <c r="H198" s="16"/>
    </row>
    <row r="199" customFormat="false" ht="12.75" hidden="false" customHeight="false" outlineLevel="0" collapsed="false">
      <c r="A199" s="12" t="s">
        <v>13</v>
      </c>
      <c r="B199" s="13" t="s">
        <v>17</v>
      </c>
      <c r="C199" s="13" t="s">
        <v>15</v>
      </c>
      <c r="D199" s="13" t="s">
        <v>16</v>
      </c>
      <c r="E199" s="14" t="n">
        <v>40950.25</v>
      </c>
      <c r="F199" s="14" t="n">
        <v>40951.25</v>
      </c>
      <c r="G199" s="15" t="n">
        <f aca="false">((F199-E199)*24)</f>
        <v>24</v>
      </c>
      <c r="H199" s="16"/>
    </row>
    <row r="200" customFormat="false" ht="12.75" hidden="false" customHeight="false" outlineLevel="0" collapsed="false">
      <c r="A200" s="12" t="s">
        <v>13</v>
      </c>
      <c r="B200" s="13" t="s">
        <v>17</v>
      </c>
      <c r="C200" s="13" t="s">
        <v>15</v>
      </c>
      <c r="D200" s="13" t="s">
        <v>16</v>
      </c>
      <c r="E200" s="14" t="n">
        <v>40950.25</v>
      </c>
      <c r="F200" s="14" t="n">
        <v>40951.25</v>
      </c>
      <c r="G200" s="15" t="n">
        <f aca="false">((F200-E200)*24)</f>
        <v>24</v>
      </c>
      <c r="H200" s="16"/>
    </row>
    <row r="201" customFormat="false" ht="12.75" hidden="false" customHeight="false" outlineLevel="0" collapsed="false">
      <c r="A201" s="12" t="s">
        <v>13</v>
      </c>
      <c r="B201" s="13" t="s">
        <v>17</v>
      </c>
      <c r="C201" s="13" t="s">
        <v>15</v>
      </c>
      <c r="D201" s="13" t="s">
        <v>16</v>
      </c>
      <c r="E201" s="14" t="n">
        <v>40950.25</v>
      </c>
      <c r="F201" s="14" t="n">
        <v>40951.25</v>
      </c>
      <c r="G201" s="15" t="n">
        <f aca="false">((F201-E201)*24)</f>
        <v>24</v>
      </c>
      <c r="H201" s="16"/>
    </row>
    <row r="202" customFormat="false" ht="12.75" hidden="false" customHeight="false" outlineLevel="0" collapsed="false">
      <c r="A202" s="12" t="s">
        <v>13</v>
      </c>
      <c r="B202" s="13" t="s">
        <v>14</v>
      </c>
      <c r="C202" s="13" t="s">
        <v>15</v>
      </c>
      <c r="D202" s="13" t="s">
        <v>16</v>
      </c>
      <c r="E202" s="14" t="n">
        <v>40950.25</v>
      </c>
      <c r="F202" s="14" t="n">
        <v>40952.25</v>
      </c>
      <c r="G202" s="15" t="n">
        <f aca="false">((F202-E202)*24)</f>
        <v>48</v>
      </c>
      <c r="H202" s="16"/>
    </row>
    <row r="203" customFormat="false" ht="12.75" hidden="false" customHeight="false" outlineLevel="0" collapsed="false">
      <c r="A203" s="12" t="s">
        <v>13</v>
      </c>
      <c r="B203" s="13" t="s">
        <v>17</v>
      </c>
      <c r="C203" s="13" t="s">
        <v>15</v>
      </c>
      <c r="D203" s="13" t="s">
        <v>16</v>
      </c>
      <c r="E203" s="14" t="n">
        <v>40950.25</v>
      </c>
      <c r="F203" s="14" t="n">
        <v>40952.25</v>
      </c>
      <c r="G203" s="15" t="n">
        <f aca="false">((F203-E203)*24)</f>
        <v>48</v>
      </c>
      <c r="H203" s="16"/>
    </row>
    <row r="204" customFormat="false" ht="12.75" hidden="false" customHeight="false" outlineLevel="0" collapsed="false">
      <c r="A204" s="12" t="s">
        <v>13</v>
      </c>
      <c r="B204" s="13" t="s">
        <v>17</v>
      </c>
      <c r="C204" s="13" t="s">
        <v>15</v>
      </c>
      <c r="D204" s="13" t="s">
        <v>16</v>
      </c>
      <c r="E204" s="14" t="n">
        <v>40950.25</v>
      </c>
      <c r="F204" s="14" t="n">
        <v>40952.25</v>
      </c>
      <c r="G204" s="15" t="n">
        <f aca="false">((F204-E204)*24)</f>
        <v>48</v>
      </c>
      <c r="H204" s="16"/>
    </row>
    <row r="205" customFormat="false" ht="12.75" hidden="false" customHeight="false" outlineLevel="0" collapsed="false">
      <c r="A205" s="12" t="s">
        <v>13</v>
      </c>
      <c r="B205" s="13" t="s">
        <v>17</v>
      </c>
      <c r="C205" s="13" t="s">
        <v>15</v>
      </c>
      <c r="D205" s="13" t="s">
        <v>16</v>
      </c>
      <c r="E205" s="14" t="n">
        <v>40950.25</v>
      </c>
      <c r="F205" s="14" t="n">
        <v>40952.25</v>
      </c>
      <c r="G205" s="15" t="n">
        <f aca="false">((F205-E205)*24)</f>
        <v>48</v>
      </c>
      <c r="H205" s="16"/>
    </row>
    <row r="206" customFormat="false" ht="12.75" hidden="false" customHeight="false" outlineLevel="0" collapsed="false">
      <c r="A206" s="12" t="s">
        <v>13</v>
      </c>
      <c r="B206" s="13" t="s">
        <v>17</v>
      </c>
      <c r="C206" s="13" t="s">
        <v>15</v>
      </c>
      <c r="D206" s="13" t="s">
        <v>16</v>
      </c>
      <c r="E206" s="14" t="n">
        <v>40950.25</v>
      </c>
      <c r="F206" s="14" t="n">
        <v>40952.25</v>
      </c>
      <c r="G206" s="15" t="n">
        <f aca="false">((F206-E206)*24)</f>
        <v>48</v>
      </c>
      <c r="H206" s="16"/>
    </row>
    <row r="207" customFormat="false" ht="12.75" hidden="false" customHeight="false" outlineLevel="0" collapsed="false">
      <c r="A207" s="12" t="s">
        <v>13</v>
      </c>
      <c r="B207" s="13" t="s">
        <v>17</v>
      </c>
      <c r="C207" s="13" t="s">
        <v>15</v>
      </c>
      <c r="D207" s="13" t="s">
        <v>16</v>
      </c>
      <c r="E207" s="14" t="n">
        <v>40950.25</v>
      </c>
      <c r="F207" s="14" t="n">
        <v>40952.25</v>
      </c>
      <c r="G207" s="15" t="n">
        <f aca="false">((F207-E207)*24)</f>
        <v>48</v>
      </c>
      <c r="H207" s="16"/>
    </row>
    <row r="208" customFormat="false" ht="12.75" hidden="false" customHeight="false" outlineLevel="0" collapsed="false">
      <c r="A208" s="12" t="s">
        <v>13</v>
      </c>
      <c r="B208" s="13" t="s">
        <v>14</v>
      </c>
      <c r="C208" s="13" t="s">
        <v>15</v>
      </c>
      <c r="D208" s="13" t="s">
        <v>16</v>
      </c>
      <c r="E208" s="14" t="n">
        <v>40950.25</v>
      </c>
      <c r="F208" s="14" t="n">
        <v>40953.5</v>
      </c>
      <c r="G208" s="15" t="n">
        <f aca="false">((F208-E208)*24)</f>
        <v>78</v>
      </c>
      <c r="H208" s="16"/>
    </row>
    <row r="209" customFormat="false" ht="12.75" hidden="false" customHeight="false" outlineLevel="0" collapsed="false">
      <c r="A209" s="12" t="s">
        <v>13</v>
      </c>
      <c r="B209" s="13" t="s">
        <v>17</v>
      </c>
      <c r="C209" s="13" t="s">
        <v>15</v>
      </c>
      <c r="D209" s="13" t="s">
        <v>16</v>
      </c>
      <c r="E209" s="14" t="n">
        <v>40950.25</v>
      </c>
      <c r="F209" s="14" t="n">
        <v>40954.5</v>
      </c>
      <c r="G209" s="15" t="n">
        <f aca="false">((F209-E209)*24)</f>
        <v>102</v>
      </c>
      <c r="H209" s="16"/>
    </row>
    <row r="210" customFormat="false" ht="12.75" hidden="false" customHeight="false" outlineLevel="0" collapsed="false">
      <c r="A210" s="12" t="s">
        <v>13</v>
      </c>
      <c r="B210" s="13" t="s">
        <v>17</v>
      </c>
      <c r="C210" s="13" t="s">
        <v>15</v>
      </c>
      <c r="D210" s="13" t="s">
        <v>16</v>
      </c>
      <c r="E210" s="14" t="n">
        <v>40950.25</v>
      </c>
      <c r="F210" s="14" t="n">
        <v>40954.5</v>
      </c>
      <c r="G210" s="15" t="n">
        <f aca="false">((F210-E210)*24)</f>
        <v>102</v>
      </c>
      <c r="H210" s="16"/>
    </row>
    <row r="211" customFormat="false" ht="12.75" hidden="false" customHeight="false" outlineLevel="0" collapsed="false">
      <c r="A211" s="12" t="s">
        <v>13</v>
      </c>
      <c r="B211" s="13" t="s">
        <v>17</v>
      </c>
      <c r="C211" s="13" t="s">
        <v>15</v>
      </c>
      <c r="D211" s="13" t="s">
        <v>16</v>
      </c>
      <c r="E211" s="14" t="n">
        <v>40950.25</v>
      </c>
      <c r="F211" s="14" t="n">
        <v>40954.5</v>
      </c>
      <c r="G211" s="15" t="n">
        <f aca="false">((F211-E211)*24)</f>
        <v>102</v>
      </c>
      <c r="H211" s="16"/>
    </row>
    <row r="212" customFormat="false" ht="12.75" hidden="false" customHeight="false" outlineLevel="0" collapsed="false">
      <c r="A212" s="12" t="s">
        <v>13</v>
      </c>
      <c r="B212" s="13" t="s">
        <v>17</v>
      </c>
      <c r="C212" s="13" t="s">
        <v>15</v>
      </c>
      <c r="D212" s="13" t="s">
        <v>16</v>
      </c>
      <c r="E212" s="14" t="n">
        <v>40950.25</v>
      </c>
      <c r="F212" s="14" t="n">
        <v>40954.5</v>
      </c>
      <c r="G212" s="15" t="n">
        <f aca="false">((F212-E212)*24)</f>
        <v>102</v>
      </c>
      <c r="H212" s="16"/>
    </row>
    <row r="213" customFormat="false" ht="12.75" hidden="false" customHeight="false" outlineLevel="0" collapsed="false">
      <c r="A213" s="12" t="s">
        <v>13</v>
      </c>
      <c r="B213" s="13" t="s">
        <v>17</v>
      </c>
      <c r="C213" s="13" t="s">
        <v>15</v>
      </c>
      <c r="D213" s="13" t="s">
        <v>16</v>
      </c>
      <c r="E213" s="14" t="n">
        <v>40950.25</v>
      </c>
      <c r="F213" s="14" t="n">
        <v>40954.5</v>
      </c>
      <c r="G213" s="15" t="n">
        <f aca="false">((F213-E213)*24)</f>
        <v>102</v>
      </c>
      <c r="H213" s="16"/>
    </row>
    <row r="214" customFormat="false" ht="12.75" hidden="false" customHeight="false" outlineLevel="0" collapsed="false">
      <c r="A214" s="12" t="s">
        <v>13</v>
      </c>
      <c r="B214" s="13" t="s">
        <v>14</v>
      </c>
      <c r="C214" s="13" t="s">
        <v>15</v>
      </c>
      <c r="D214" s="13" t="s">
        <v>16</v>
      </c>
      <c r="E214" s="14" t="n">
        <v>40951.25</v>
      </c>
      <c r="F214" s="14" t="n">
        <v>40952.25</v>
      </c>
      <c r="G214" s="15" t="n">
        <f aca="false">((F214-E214)*24)</f>
        <v>24</v>
      </c>
      <c r="H214" s="16"/>
    </row>
    <row r="215" customFormat="false" ht="12.75" hidden="false" customHeight="false" outlineLevel="0" collapsed="false">
      <c r="A215" s="12" t="s">
        <v>13</v>
      </c>
      <c r="B215" s="13" t="s">
        <v>17</v>
      </c>
      <c r="C215" s="13" t="s">
        <v>15</v>
      </c>
      <c r="D215" s="13" t="s">
        <v>16</v>
      </c>
      <c r="E215" s="14" t="n">
        <v>40951.25</v>
      </c>
      <c r="F215" s="14" t="n">
        <v>40952.25</v>
      </c>
      <c r="G215" s="15" t="n">
        <f aca="false">((F215-E215)*24)</f>
        <v>24</v>
      </c>
      <c r="H215" s="16"/>
    </row>
    <row r="216" customFormat="false" ht="12.75" hidden="false" customHeight="false" outlineLevel="0" collapsed="false">
      <c r="A216" s="12" t="s">
        <v>13</v>
      </c>
      <c r="B216" s="13" t="s">
        <v>14</v>
      </c>
      <c r="C216" s="13" t="s">
        <v>15</v>
      </c>
      <c r="D216" s="13" t="s">
        <v>16</v>
      </c>
      <c r="E216" s="14" t="n">
        <v>40951.25</v>
      </c>
      <c r="F216" s="14" t="n">
        <v>40953.5</v>
      </c>
      <c r="G216" s="15" t="n">
        <f aca="false">((F216-E216)*24)</f>
        <v>54</v>
      </c>
      <c r="H216" s="16"/>
    </row>
    <row r="217" customFormat="false" ht="12.75" hidden="false" customHeight="false" outlineLevel="0" collapsed="false">
      <c r="A217" s="12" t="s">
        <v>13</v>
      </c>
      <c r="B217" s="13" t="s">
        <v>14</v>
      </c>
      <c r="C217" s="13" t="s">
        <v>15</v>
      </c>
      <c r="D217" s="13" t="s">
        <v>16</v>
      </c>
      <c r="E217" s="14" t="n">
        <v>40951.25</v>
      </c>
      <c r="F217" s="14" t="n">
        <v>40953.5</v>
      </c>
      <c r="G217" s="15" t="n">
        <f aca="false">((F217-E217)*24)</f>
        <v>54</v>
      </c>
      <c r="H217" s="16"/>
    </row>
    <row r="218" customFormat="false" ht="12.75" hidden="false" customHeight="false" outlineLevel="0" collapsed="false">
      <c r="A218" s="12" t="s">
        <v>13</v>
      </c>
      <c r="B218" s="13" t="s">
        <v>14</v>
      </c>
      <c r="C218" s="13" t="s">
        <v>15</v>
      </c>
      <c r="D218" s="13" t="s">
        <v>16</v>
      </c>
      <c r="E218" s="14" t="n">
        <v>40951.25</v>
      </c>
      <c r="F218" s="14" t="n">
        <v>40953.5</v>
      </c>
      <c r="G218" s="15" t="n">
        <f aca="false">((F218-E218)*24)</f>
        <v>54</v>
      </c>
      <c r="H218" s="16"/>
    </row>
    <row r="219" customFormat="false" ht="12.75" hidden="false" customHeight="false" outlineLevel="0" collapsed="false">
      <c r="A219" s="12" t="s">
        <v>13</v>
      </c>
      <c r="B219" s="13" t="s">
        <v>17</v>
      </c>
      <c r="C219" s="13" t="s">
        <v>15</v>
      </c>
      <c r="D219" s="13" t="s">
        <v>16</v>
      </c>
      <c r="E219" s="14" t="n">
        <v>40951.25</v>
      </c>
      <c r="F219" s="14" t="n">
        <v>40954.25</v>
      </c>
      <c r="G219" s="15" t="n">
        <f aca="false">((F219-E219)*24)</f>
        <v>72</v>
      </c>
      <c r="H219" s="16"/>
    </row>
    <row r="220" customFormat="false" ht="12.75" hidden="false" customHeight="false" outlineLevel="0" collapsed="false">
      <c r="A220" s="12" t="s">
        <v>13</v>
      </c>
      <c r="B220" s="13" t="s">
        <v>17</v>
      </c>
      <c r="C220" s="13" t="s">
        <v>15</v>
      </c>
      <c r="D220" s="13" t="s">
        <v>16</v>
      </c>
      <c r="E220" s="14" t="n">
        <v>40951.25</v>
      </c>
      <c r="F220" s="14" t="n">
        <v>40954.5</v>
      </c>
      <c r="G220" s="15" t="n">
        <f aca="false">((F220-E220)*24)</f>
        <v>78</v>
      </c>
      <c r="H220" s="16"/>
    </row>
    <row r="221" customFormat="false" ht="12.75" hidden="false" customHeight="false" outlineLevel="0" collapsed="false">
      <c r="A221" s="12" t="s">
        <v>13</v>
      </c>
      <c r="B221" s="13" t="s">
        <v>17</v>
      </c>
      <c r="C221" s="13" t="s">
        <v>15</v>
      </c>
      <c r="D221" s="13" t="s">
        <v>16</v>
      </c>
      <c r="E221" s="14" t="n">
        <v>40951.25</v>
      </c>
      <c r="F221" s="14" t="n">
        <v>40954.5</v>
      </c>
      <c r="G221" s="15" t="n">
        <f aca="false">((F221-E221)*24)</f>
        <v>78</v>
      </c>
      <c r="H221" s="16"/>
    </row>
    <row r="222" customFormat="false" ht="12.75" hidden="false" customHeight="false" outlineLevel="0" collapsed="false">
      <c r="A222" s="12" t="s">
        <v>13</v>
      </c>
      <c r="B222" s="13" t="s">
        <v>17</v>
      </c>
      <c r="C222" s="13" t="s">
        <v>15</v>
      </c>
      <c r="D222" s="13" t="s">
        <v>16</v>
      </c>
      <c r="E222" s="14" t="n">
        <v>40951.25</v>
      </c>
      <c r="F222" s="14" t="n">
        <v>40954.5</v>
      </c>
      <c r="G222" s="15" t="n">
        <f aca="false">((F222-E222)*24)</f>
        <v>78</v>
      </c>
      <c r="H222" s="16"/>
    </row>
    <row r="223" customFormat="false" ht="12.75" hidden="false" customHeight="false" outlineLevel="0" collapsed="false">
      <c r="A223" s="12" t="s">
        <v>13</v>
      </c>
      <c r="B223" s="13" t="s">
        <v>17</v>
      </c>
      <c r="C223" s="13" t="s">
        <v>15</v>
      </c>
      <c r="D223" s="13" t="s">
        <v>16</v>
      </c>
      <c r="E223" s="14" t="n">
        <v>40951.25</v>
      </c>
      <c r="F223" s="14" t="n">
        <v>40954.5</v>
      </c>
      <c r="G223" s="15" t="n">
        <f aca="false">((F223-E223)*24)</f>
        <v>78</v>
      </c>
      <c r="H223" s="16"/>
    </row>
    <row r="224" customFormat="false" ht="12.75" hidden="false" customHeight="false" outlineLevel="0" collapsed="false">
      <c r="A224" s="12" t="s">
        <v>13</v>
      </c>
      <c r="B224" s="13" t="s">
        <v>17</v>
      </c>
      <c r="C224" s="13" t="s">
        <v>15</v>
      </c>
      <c r="D224" s="13" t="s">
        <v>16</v>
      </c>
      <c r="E224" s="14" t="n">
        <v>40951.25</v>
      </c>
      <c r="F224" s="14" t="n">
        <v>40954.5</v>
      </c>
      <c r="G224" s="15" t="n">
        <f aca="false">((F224-E224)*24)</f>
        <v>78</v>
      </c>
      <c r="H224" s="16"/>
    </row>
    <row r="225" customFormat="false" ht="12.75" hidden="false" customHeight="false" outlineLevel="0" collapsed="false">
      <c r="A225" s="12" t="s">
        <v>13</v>
      </c>
      <c r="B225" s="13" t="s">
        <v>17</v>
      </c>
      <c r="C225" s="13" t="s">
        <v>15</v>
      </c>
      <c r="D225" s="13" t="s">
        <v>16</v>
      </c>
      <c r="E225" s="14" t="n">
        <v>40952.25</v>
      </c>
      <c r="F225" s="14" t="n">
        <v>40953.25</v>
      </c>
      <c r="G225" s="15" t="n">
        <f aca="false">((F225-E225)*24)</f>
        <v>24</v>
      </c>
      <c r="H225" s="16"/>
    </row>
    <row r="226" customFormat="false" ht="12.75" hidden="false" customHeight="false" outlineLevel="0" collapsed="false">
      <c r="A226" s="12" t="s">
        <v>13</v>
      </c>
      <c r="B226" s="13" t="s">
        <v>14</v>
      </c>
      <c r="C226" s="13" t="s">
        <v>15</v>
      </c>
      <c r="D226" s="13" t="s">
        <v>16</v>
      </c>
      <c r="E226" s="14" t="n">
        <v>40952.25</v>
      </c>
      <c r="F226" s="14" t="n">
        <v>40953.5</v>
      </c>
      <c r="G226" s="15" t="n">
        <f aca="false">((F226-E226)*24)</f>
        <v>30</v>
      </c>
      <c r="H226" s="16"/>
    </row>
    <row r="227" customFormat="false" ht="12.75" hidden="false" customHeight="false" outlineLevel="0" collapsed="false">
      <c r="A227" s="12" t="s">
        <v>13</v>
      </c>
      <c r="B227" s="13" t="s">
        <v>14</v>
      </c>
      <c r="C227" s="13" t="s">
        <v>15</v>
      </c>
      <c r="D227" s="13" t="s">
        <v>16</v>
      </c>
      <c r="E227" s="14" t="n">
        <v>40952.25</v>
      </c>
      <c r="F227" s="14" t="n">
        <v>40953.5</v>
      </c>
      <c r="G227" s="15" t="n">
        <f aca="false">((F227-E227)*24)</f>
        <v>30</v>
      </c>
      <c r="H227" s="16"/>
    </row>
    <row r="228" customFormat="false" ht="12.75" hidden="false" customHeight="false" outlineLevel="0" collapsed="false">
      <c r="A228" s="12" t="s">
        <v>13</v>
      </c>
      <c r="B228" s="13" t="s">
        <v>14</v>
      </c>
      <c r="C228" s="13" t="s">
        <v>15</v>
      </c>
      <c r="D228" s="13" t="s">
        <v>16</v>
      </c>
      <c r="E228" s="14" t="n">
        <v>40952.25</v>
      </c>
      <c r="F228" s="14" t="n">
        <v>40953.5</v>
      </c>
      <c r="G228" s="15" t="n">
        <f aca="false">((F228-E228)*24)</f>
        <v>30</v>
      </c>
      <c r="H228" s="16"/>
    </row>
    <row r="229" customFormat="false" ht="12.75" hidden="false" customHeight="false" outlineLevel="0" collapsed="false">
      <c r="A229" s="12" t="s">
        <v>13</v>
      </c>
      <c r="B229" s="13" t="s">
        <v>14</v>
      </c>
      <c r="C229" s="13" t="s">
        <v>15</v>
      </c>
      <c r="D229" s="13" t="s">
        <v>16</v>
      </c>
      <c r="E229" s="14" t="n">
        <v>40952.25</v>
      </c>
      <c r="F229" s="14" t="n">
        <v>40953.5</v>
      </c>
      <c r="G229" s="15" t="n">
        <f aca="false">((F229-E229)*24)</f>
        <v>30</v>
      </c>
      <c r="H229" s="16"/>
    </row>
    <row r="230" customFormat="false" ht="12.75" hidden="false" customHeight="false" outlineLevel="0" collapsed="false">
      <c r="A230" s="12" t="s">
        <v>13</v>
      </c>
      <c r="B230" s="13" t="s">
        <v>17</v>
      </c>
      <c r="C230" s="13" t="s">
        <v>15</v>
      </c>
      <c r="D230" s="13" t="s">
        <v>16</v>
      </c>
      <c r="E230" s="14" t="n">
        <v>40952.25</v>
      </c>
      <c r="F230" s="14" t="n">
        <v>40954.25</v>
      </c>
      <c r="G230" s="15" t="n">
        <f aca="false">((F230-E230)*24)</f>
        <v>48</v>
      </c>
      <c r="H230" s="16"/>
    </row>
    <row r="231" customFormat="false" ht="12.75" hidden="false" customHeight="false" outlineLevel="0" collapsed="false">
      <c r="A231" s="12" t="s">
        <v>13</v>
      </c>
      <c r="B231" s="13" t="s">
        <v>17</v>
      </c>
      <c r="C231" s="13" t="s">
        <v>15</v>
      </c>
      <c r="D231" s="13" t="s">
        <v>16</v>
      </c>
      <c r="E231" s="14" t="n">
        <v>40952.25</v>
      </c>
      <c r="F231" s="14" t="n">
        <v>40954.25</v>
      </c>
      <c r="G231" s="15" t="n">
        <f aca="false">((F231-E231)*24)</f>
        <v>48</v>
      </c>
      <c r="H231" s="16"/>
    </row>
    <row r="232" customFormat="false" ht="12.75" hidden="false" customHeight="false" outlineLevel="0" collapsed="false">
      <c r="A232" s="12" t="s">
        <v>13</v>
      </c>
      <c r="B232" s="13" t="s">
        <v>17</v>
      </c>
      <c r="C232" s="13" t="s">
        <v>15</v>
      </c>
      <c r="D232" s="13" t="s">
        <v>16</v>
      </c>
      <c r="E232" s="14" t="n">
        <v>40952.25</v>
      </c>
      <c r="F232" s="14" t="n">
        <v>40954.5</v>
      </c>
      <c r="G232" s="15" t="n">
        <f aca="false">((F232-E232)*24)</f>
        <v>54</v>
      </c>
      <c r="H232" s="16"/>
    </row>
    <row r="233" customFormat="false" ht="12.75" hidden="false" customHeight="false" outlineLevel="0" collapsed="false">
      <c r="A233" s="12" t="s">
        <v>13</v>
      </c>
      <c r="B233" s="13" t="s">
        <v>17</v>
      </c>
      <c r="C233" s="13" t="s">
        <v>15</v>
      </c>
      <c r="D233" s="13" t="s">
        <v>16</v>
      </c>
      <c r="E233" s="14" t="n">
        <v>40952.25</v>
      </c>
      <c r="F233" s="14" t="n">
        <v>40954.5</v>
      </c>
      <c r="G233" s="15" t="n">
        <f aca="false">((F233-E233)*24)</f>
        <v>54</v>
      </c>
      <c r="H233" s="16"/>
    </row>
    <row r="234" customFormat="false" ht="12.75" hidden="false" customHeight="false" outlineLevel="0" collapsed="false">
      <c r="A234" s="12" t="s">
        <v>13</v>
      </c>
      <c r="B234" s="13" t="s">
        <v>17</v>
      </c>
      <c r="C234" s="13" t="s">
        <v>15</v>
      </c>
      <c r="D234" s="13" t="s">
        <v>16</v>
      </c>
      <c r="E234" s="14" t="n">
        <v>40952.25</v>
      </c>
      <c r="F234" s="14" t="n">
        <v>40954.5</v>
      </c>
      <c r="G234" s="15" t="n">
        <f aca="false">((F234-E234)*24)</f>
        <v>54</v>
      </c>
      <c r="H234" s="16"/>
    </row>
    <row r="235" customFormat="false" ht="12.75" hidden="false" customHeight="false" outlineLevel="0" collapsed="false">
      <c r="A235" s="12" t="s">
        <v>13</v>
      </c>
      <c r="B235" s="13" t="s">
        <v>17</v>
      </c>
      <c r="C235" s="13" t="s">
        <v>15</v>
      </c>
      <c r="D235" s="13" t="s">
        <v>16</v>
      </c>
      <c r="E235" s="14" t="n">
        <v>40952.25</v>
      </c>
      <c r="F235" s="14" t="n">
        <v>40954.5</v>
      </c>
      <c r="G235" s="15" t="n">
        <f aca="false">((F235-E235)*24)</f>
        <v>54</v>
      </c>
      <c r="H235" s="16"/>
    </row>
    <row r="236" customFormat="false" ht="12.75" hidden="false" customHeight="false" outlineLevel="0" collapsed="false">
      <c r="A236" s="12" t="s">
        <v>13</v>
      </c>
      <c r="B236" s="13" t="s">
        <v>17</v>
      </c>
      <c r="C236" s="13" t="s">
        <v>15</v>
      </c>
      <c r="D236" s="13" t="s">
        <v>16</v>
      </c>
      <c r="E236" s="14" t="n">
        <v>40952.25</v>
      </c>
      <c r="F236" s="14" t="n">
        <v>40954.5</v>
      </c>
      <c r="G236" s="15" t="n">
        <f aca="false">((F236-E236)*24)</f>
        <v>54</v>
      </c>
      <c r="H236" s="16"/>
    </row>
    <row r="237" customFormat="false" ht="12.75" hidden="false" customHeight="false" outlineLevel="0" collapsed="false">
      <c r="A237" s="12" t="s">
        <v>13</v>
      </c>
      <c r="B237" s="13" t="s">
        <v>17</v>
      </c>
      <c r="C237" s="13" t="s">
        <v>15</v>
      </c>
      <c r="D237" s="13" t="s">
        <v>16</v>
      </c>
      <c r="E237" s="14" t="n">
        <v>40952.25</v>
      </c>
      <c r="F237" s="14" t="n">
        <v>40954.5</v>
      </c>
      <c r="G237" s="15" t="n">
        <f aca="false">((F237-E237)*24)</f>
        <v>54</v>
      </c>
      <c r="H237" s="16"/>
    </row>
    <row r="238" customFormat="false" ht="12.75" hidden="false" customHeight="false" outlineLevel="0" collapsed="false">
      <c r="A238" s="12" t="s">
        <v>13</v>
      </c>
      <c r="B238" s="13" t="s">
        <v>17</v>
      </c>
      <c r="C238" s="13" t="s">
        <v>15</v>
      </c>
      <c r="D238" s="13" t="s">
        <v>16</v>
      </c>
      <c r="E238" s="14" t="n">
        <v>40952.25</v>
      </c>
      <c r="F238" s="14" t="n">
        <v>40954.5</v>
      </c>
      <c r="G238" s="15" t="n">
        <f aca="false">((F238-E238)*24)</f>
        <v>54</v>
      </c>
      <c r="H238" s="16"/>
    </row>
    <row r="239" customFormat="false" ht="12.75" hidden="false" customHeight="false" outlineLevel="0" collapsed="false">
      <c r="A239" s="12" t="s">
        <v>13</v>
      </c>
      <c r="B239" s="13" t="s">
        <v>14</v>
      </c>
      <c r="C239" s="13" t="s">
        <v>15</v>
      </c>
      <c r="D239" s="13" t="s">
        <v>16</v>
      </c>
      <c r="E239" s="14" t="n">
        <v>40953.25</v>
      </c>
      <c r="F239" s="14" t="n">
        <v>40953.5</v>
      </c>
      <c r="G239" s="15" t="n">
        <f aca="false">((F239-E239)*24)</f>
        <v>6</v>
      </c>
      <c r="H239" s="16"/>
    </row>
    <row r="240" customFormat="false" ht="12.75" hidden="false" customHeight="false" outlineLevel="0" collapsed="false">
      <c r="A240" s="12" t="s">
        <v>13</v>
      </c>
      <c r="B240" s="13" t="s">
        <v>17</v>
      </c>
      <c r="C240" s="13" t="s">
        <v>15</v>
      </c>
      <c r="D240" s="13" t="s">
        <v>16</v>
      </c>
      <c r="E240" s="14" t="n">
        <v>40953.25</v>
      </c>
      <c r="F240" s="14" t="n">
        <v>40954.25</v>
      </c>
      <c r="G240" s="15" t="n">
        <f aca="false">((F240-E240)*24)</f>
        <v>24</v>
      </c>
      <c r="H240" s="16"/>
    </row>
    <row r="241" customFormat="false" ht="12.75" hidden="false" customHeight="false" outlineLevel="0" collapsed="false">
      <c r="A241" s="12" t="s">
        <v>13</v>
      </c>
      <c r="B241" s="13" t="s">
        <v>17</v>
      </c>
      <c r="C241" s="13" t="s">
        <v>15</v>
      </c>
      <c r="D241" s="13" t="s">
        <v>16</v>
      </c>
      <c r="E241" s="14" t="n">
        <v>40953.25</v>
      </c>
      <c r="F241" s="14" t="n">
        <v>40954.5</v>
      </c>
      <c r="G241" s="15" t="n">
        <f aca="false">((F241-E241)*24)</f>
        <v>30</v>
      </c>
      <c r="H241" s="16"/>
    </row>
    <row r="242" customFormat="false" ht="12.75" hidden="false" customHeight="false" outlineLevel="0" collapsed="false">
      <c r="A242" s="12" t="s">
        <v>13</v>
      </c>
      <c r="B242" s="13" t="s">
        <v>17</v>
      </c>
      <c r="C242" s="13" t="s">
        <v>15</v>
      </c>
      <c r="D242" s="13" t="s">
        <v>16</v>
      </c>
      <c r="E242" s="14" t="n">
        <v>40953.25</v>
      </c>
      <c r="F242" s="14" t="n">
        <v>40954.5</v>
      </c>
      <c r="G242" s="15" t="n">
        <f aca="false">((F242-E242)*24)</f>
        <v>30</v>
      </c>
      <c r="H242" s="16"/>
    </row>
    <row r="243" customFormat="false" ht="12.75" hidden="false" customHeight="false" outlineLevel="0" collapsed="false">
      <c r="A243" s="12" t="s">
        <v>13</v>
      </c>
      <c r="B243" s="13" t="s">
        <v>17</v>
      </c>
      <c r="C243" s="13" t="s">
        <v>15</v>
      </c>
      <c r="D243" s="13" t="s">
        <v>16</v>
      </c>
      <c r="E243" s="14" t="n">
        <v>40953.25</v>
      </c>
      <c r="F243" s="14" t="n">
        <v>40954.5</v>
      </c>
      <c r="G243" s="15" t="n">
        <f aca="false">((F243-E243)*24)</f>
        <v>30</v>
      </c>
      <c r="H243" s="16"/>
    </row>
    <row r="244" customFormat="false" ht="12.75" hidden="false" customHeight="false" outlineLevel="0" collapsed="false">
      <c r="A244" s="12" t="s">
        <v>13</v>
      </c>
      <c r="B244" s="13" t="s">
        <v>17</v>
      </c>
      <c r="C244" s="13" t="s">
        <v>15</v>
      </c>
      <c r="D244" s="13" t="s">
        <v>16</v>
      </c>
      <c r="E244" s="14" t="n">
        <v>40953.25</v>
      </c>
      <c r="F244" s="14" t="n">
        <v>40954.5</v>
      </c>
      <c r="G244" s="15" t="n">
        <f aca="false">((F244-E244)*24)</f>
        <v>30</v>
      </c>
      <c r="H244" s="16"/>
    </row>
    <row r="245" customFormat="false" ht="12.75" hidden="false" customHeight="false" outlineLevel="0" collapsed="false">
      <c r="A245" s="12" t="s">
        <v>13</v>
      </c>
      <c r="B245" s="13" t="s">
        <v>17</v>
      </c>
      <c r="C245" s="13" t="s">
        <v>15</v>
      </c>
      <c r="D245" s="13" t="s">
        <v>16</v>
      </c>
      <c r="E245" s="14" t="n">
        <v>40953.25</v>
      </c>
      <c r="F245" s="14" t="n">
        <v>40954.5</v>
      </c>
      <c r="G245" s="15" t="n">
        <f aca="false">((F245-E245)*24)</f>
        <v>30</v>
      </c>
      <c r="H245" s="16"/>
    </row>
    <row r="246" customFormat="false" ht="12.75" hidden="false" customHeight="false" outlineLevel="0" collapsed="false">
      <c r="A246" s="12" t="s">
        <v>13</v>
      </c>
      <c r="B246" s="13" t="s">
        <v>17</v>
      </c>
      <c r="C246" s="13" t="s">
        <v>15</v>
      </c>
      <c r="D246" s="13" t="s">
        <v>16</v>
      </c>
      <c r="E246" s="14" t="n">
        <v>40953.25</v>
      </c>
      <c r="F246" s="14" t="n">
        <v>40954.5</v>
      </c>
      <c r="G246" s="15" t="n">
        <f aca="false">((F246-E246)*24)</f>
        <v>30</v>
      </c>
      <c r="H246" s="16"/>
    </row>
    <row r="247" customFormat="false" ht="12.75" hidden="false" customHeight="false" outlineLevel="0" collapsed="false">
      <c r="A247" s="12" t="s">
        <v>13</v>
      </c>
      <c r="B247" s="13" t="s">
        <v>17</v>
      </c>
      <c r="C247" s="13" t="s">
        <v>15</v>
      </c>
      <c r="D247" s="13" t="s">
        <v>16</v>
      </c>
      <c r="E247" s="14" t="n">
        <v>40954.25</v>
      </c>
      <c r="F247" s="14" t="n">
        <v>40954.5</v>
      </c>
      <c r="G247" s="15" t="n">
        <f aca="false">((F247-E247)*24)</f>
        <v>6</v>
      </c>
      <c r="H247" s="16"/>
    </row>
    <row r="248" customFormat="false" ht="12.75" hidden="false" customHeight="false" outlineLevel="0" collapsed="false">
      <c r="A248" s="12" t="s">
        <v>13</v>
      </c>
      <c r="B248" s="13" t="s">
        <v>17</v>
      </c>
      <c r="C248" s="13" t="s">
        <v>15</v>
      </c>
      <c r="D248" s="13" t="s">
        <v>16</v>
      </c>
      <c r="E248" s="14" t="n">
        <v>40954.25</v>
      </c>
      <c r="F248" s="14" t="n">
        <v>40954.5</v>
      </c>
      <c r="G248" s="15" t="n">
        <f aca="false">((F248-E248)*24)</f>
        <v>6</v>
      </c>
      <c r="H248" s="16"/>
    </row>
    <row r="249" customFormat="false" ht="12.75" hidden="false" customHeight="false" outlineLevel="0" collapsed="false">
      <c r="A249" s="12" t="s">
        <v>13</v>
      </c>
      <c r="B249" s="13" t="s">
        <v>17</v>
      </c>
      <c r="C249" s="13" t="s">
        <v>15</v>
      </c>
      <c r="D249" s="13" t="s">
        <v>16</v>
      </c>
      <c r="E249" s="14" t="n">
        <v>40954.25</v>
      </c>
      <c r="F249" s="14" t="n">
        <v>40954.5</v>
      </c>
      <c r="G249" s="15" t="n">
        <f aca="false">((F249-E249)*24)</f>
        <v>6</v>
      </c>
      <c r="H249" s="16"/>
    </row>
    <row r="250" customFormat="false" ht="12.75" hidden="false" customHeight="false" outlineLevel="0" collapsed="false">
      <c r="A250" s="12" t="s">
        <v>13</v>
      </c>
      <c r="B250" s="13" t="s">
        <v>17</v>
      </c>
      <c r="C250" s="13" t="s">
        <v>15</v>
      </c>
      <c r="D250" s="13" t="s">
        <v>16</v>
      </c>
      <c r="E250" s="14" t="n">
        <v>40954.25</v>
      </c>
      <c r="F250" s="14" t="n">
        <v>40954.5</v>
      </c>
      <c r="G250" s="15" t="n">
        <f aca="false">((F250-E250)*24)</f>
        <v>6</v>
      </c>
      <c r="H250" s="16"/>
    </row>
    <row r="251" customFormat="false" ht="12.75" hidden="false" customHeight="false" outlineLevel="0" collapsed="false">
      <c r="A251" s="12" t="s">
        <v>13</v>
      </c>
      <c r="B251" s="13" t="s">
        <v>20</v>
      </c>
      <c r="C251" s="13" t="s">
        <v>21</v>
      </c>
      <c r="D251" s="13" t="s">
        <v>16</v>
      </c>
      <c r="E251" s="14" t="n">
        <v>40703.625</v>
      </c>
      <c r="F251" s="14" t="n">
        <v>40704.25</v>
      </c>
      <c r="G251" s="15" t="n">
        <f aca="false">((F251-E251)*24)</f>
        <v>15</v>
      </c>
      <c r="H251" s="16" t="n">
        <v>508395</v>
      </c>
    </row>
    <row r="252" customFormat="false" ht="12.75" hidden="false" customHeight="false" outlineLevel="0" collapsed="false">
      <c r="A252" s="12" t="s">
        <v>13</v>
      </c>
      <c r="B252" s="13" t="s">
        <v>20</v>
      </c>
      <c r="C252" s="13" t="s">
        <v>21</v>
      </c>
      <c r="D252" s="13" t="s">
        <v>16</v>
      </c>
      <c r="E252" s="14" t="n">
        <v>40704.25</v>
      </c>
      <c r="F252" s="14" t="n">
        <v>40704.625</v>
      </c>
      <c r="G252" s="15" t="n">
        <f aca="false">((F252-E252)*24)</f>
        <v>9</v>
      </c>
      <c r="H252" s="16" t="n">
        <v>91485</v>
      </c>
    </row>
    <row r="253" customFormat="false" ht="12.75" hidden="false" customHeight="false" outlineLevel="0" collapsed="false">
      <c r="A253" s="12" t="s">
        <v>13</v>
      </c>
      <c r="B253" s="13" t="s">
        <v>20</v>
      </c>
      <c r="C253" s="13" t="s">
        <v>21</v>
      </c>
      <c r="D253" s="13" t="s">
        <v>16</v>
      </c>
      <c r="E253" s="14" t="n">
        <v>40954.25</v>
      </c>
      <c r="F253" s="14" t="n">
        <v>40954.5</v>
      </c>
      <c r="G253" s="15" t="n">
        <f aca="false">((F253-E253)*24)</f>
        <v>6</v>
      </c>
      <c r="H253" s="16" t="n">
        <v>1944666</v>
      </c>
    </row>
    <row r="254" customFormat="false" ht="12.75" hidden="false" customHeight="false" outlineLevel="0" collapsed="false">
      <c r="A254" s="12" t="s">
        <v>13</v>
      </c>
      <c r="B254" s="13" t="s">
        <v>20</v>
      </c>
      <c r="C254" s="13" t="s">
        <v>21</v>
      </c>
      <c r="D254" s="13" t="s">
        <v>16</v>
      </c>
      <c r="E254" s="14" t="n">
        <v>41048.75</v>
      </c>
      <c r="F254" s="14" t="n">
        <v>41049.2083333333</v>
      </c>
      <c r="G254" s="15" t="n">
        <f aca="false">((F254-E254)*24)</f>
        <v>11.0000000000582</v>
      </c>
      <c r="H254" s="16" t="n">
        <v>2737847</v>
      </c>
    </row>
    <row r="255" customFormat="false" ht="12.75" hidden="false" customHeight="false" outlineLevel="0" collapsed="false">
      <c r="A255" s="12" t="s">
        <v>13</v>
      </c>
      <c r="B255" s="13" t="s">
        <v>20</v>
      </c>
      <c r="C255" s="12" t="s">
        <v>21</v>
      </c>
      <c r="D255" s="13" t="s">
        <v>16</v>
      </c>
      <c r="E255" s="14" t="n">
        <v>41432.5416666667</v>
      </c>
      <c r="F255" s="14" t="n">
        <v>41433.25</v>
      </c>
      <c r="G255" s="15" t="n">
        <f aca="false">((F255-E255)*24)</f>
        <v>17.0000000000582</v>
      </c>
      <c r="H255" s="16" t="n">
        <v>5100000</v>
      </c>
    </row>
    <row r="256" customFormat="false" ht="12.75" hidden="false" customHeight="false" outlineLevel="0" collapsed="false">
      <c r="A256" s="12" t="s">
        <v>13</v>
      </c>
      <c r="B256" s="13" t="s">
        <v>20</v>
      </c>
      <c r="C256" s="12" t="s">
        <v>21</v>
      </c>
      <c r="D256" s="13" t="s">
        <v>16</v>
      </c>
      <c r="E256" s="14" t="n">
        <v>41447.7083333333</v>
      </c>
      <c r="F256" s="14" t="n">
        <v>41448.0416666667</v>
      </c>
      <c r="G256" s="15" t="n">
        <f aca="false">((F256-E256)*24)</f>
        <v>7.99999999988359</v>
      </c>
      <c r="H256" s="16" t="n">
        <v>2589831</v>
      </c>
    </row>
    <row r="257" customFormat="false" ht="12.75" hidden="false" customHeight="false" outlineLevel="0" collapsed="false">
      <c r="A257" s="12" t="s">
        <v>13</v>
      </c>
      <c r="B257" s="13" t="s">
        <v>20</v>
      </c>
      <c r="C257" s="12" t="s">
        <v>21</v>
      </c>
      <c r="D257" s="13" t="s">
        <v>16</v>
      </c>
      <c r="E257" s="14" t="n">
        <v>41469.5</v>
      </c>
      <c r="F257" s="14" t="n">
        <v>41470</v>
      </c>
      <c r="G257" s="15" t="n">
        <f aca="false">((F257-E257)*24)</f>
        <v>12</v>
      </c>
      <c r="H257" s="16" t="n">
        <v>3286236</v>
      </c>
    </row>
    <row r="258" customFormat="false" ht="12.75" hidden="false" customHeight="false" outlineLevel="0" collapsed="false">
      <c r="A258" s="12" t="s">
        <v>13</v>
      </c>
      <c r="B258" s="13" t="s">
        <v>20</v>
      </c>
      <c r="C258" s="12" t="s">
        <v>21</v>
      </c>
      <c r="D258" s="13" t="s">
        <v>16</v>
      </c>
      <c r="E258" s="14" t="n">
        <v>41471.4583333333</v>
      </c>
      <c r="F258" s="14" t="n">
        <v>41471.5416666667</v>
      </c>
      <c r="G258" s="15" t="n">
        <f aca="false">((F258-E258)*24)</f>
        <v>1.99999999988358</v>
      </c>
      <c r="H258" s="16" t="n">
        <v>234293</v>
      </c>
    </row>
    <row r="259" customFormat="false" ht="12.75" hidden="false" customHeight="false" outlineLevel="0" collapsed="false">
      <c r="A259" s="12" t="s">
        <v>13</v>
      </c>
      <c r="B259" s="13" t="s">
        <v>20</v>
      </c>
      <c r="C259" s="13" t="s">
        <v>22</v>
      </c>
      <c r="D259" s="13" t="s">
        <v>16</v>
      </c>
      <c r="E259" s="14" t="n">
        <v>40703.625</v>
      </c>
      <c r="F259" s="14" t="n">
        <v>40704.25</v>
      </c>
      <c r="G259" s="15" t="n">
        <f aca="false">((F259-E259)*24)</f>
        <v>15</v>
      </c>
      <c r="H259" s="16" t="n">
        <v>375000</v>
      </c>
    </row>
    <row r="260" customFormat="false" ht="12.75" hidden="false" customHeight="false" outlineLevel="0" collapsed="false">
      <c r="A260" s="12" t="s">
        <v>13</v>
      </c>
      <c r="B260" s="13" t="s">
        <v>20</v>
      </c>
      <c r="C260" s="13" t="s">
        <v>22</v>
      </c>
      <c r="D260" s="13" t="s">
        <v>16</v>
      </c>
      <c r="E260" s="14" t="n">
        <v>40704.25</v>
      </c>
      <c r="F260" s="14" t="n">
        <v>40704.625</v>
      </c>
      <c r="G260" s="15" t="n">
        <f aca="false">((F260-E260)*24)</f>
        <v>9</v>
      </c>
      <c r="H260" s="16" t="n">
        <v>225000</v>
      </c>
    </row>
    <row r="261" customFormat="false" ht="12.75" hidden="false" customHeight="false" outlineLevel="0" collapsed="false">
      <c r="A261" s="12" t="s">
        <v>13</v>
      </c>
      <c r="B261" s="13" t="s">
        <v>20</v>
      </c>
      <c r="C261" s="13" t="s">
        <v>22</v>
      </c>
      <c r="D261" s="13" t="s">
        <v>16</v>
      </c>
      <c r="E261" s="14" t="n">
        <v>40954.25</v>
      </c>
      <c r="F261" s="14" t="n">
        <v>40954.5</v>
      </c>
      <c r="G261" s="15" t="n">
        <f aca="false">((F261-E261)*24)</f>
        <v>6</v>
      </c>
      <c r="H261" s="16" t="n">
        <v>150000</v>
      </c>
    </row>
    <row r="262" customFormat="false" ht="12.75" hidden="false" customHeight="false" outlineLevel="0" collapsed="false">
      <c r="A262" s="12" t="s">
        <v>13</v>
      </c>
      <c r="B262" s="13" t="s">
        <v>20</v>
      </c>
      <c r="C262" s="13" t="s">
        <v>22</v>
      </c>
      <c r="D262" s="13" t="s">
        <v>16</v>
      </c>
      <c r="E262" s="14" t="n">
        <v>41050.0416666667</v>
      </c>
      <c r="F262" s="14" t="n">
        <v>41050.4166666667</v>
      </c>
      <c r="G262" s="15" t="n">
        <f aca="false">((F262-E262)*24)</f>
        <v>9</v>
      </c>
      <c r="H262" s="16" t="n">
        <v>100094</v>
      </c>
    </row>
    <row r="263" customFormat="false" ht="12.75" hidden="false" customHeight="false" outlineLevel="0" collapsed="false">
      <c r="A263" s="12" t="s">
        <v>13</v>
      </c>
      <c r="B263" s="13" t="s">
        <v>20</v>
      </c>
      <c r="C263" s="13" t="s">
        <v>22</v>
      </c>
      <c r="D263" s="18" t="s">
        <v>16</v>
      </c>
      <c r="E263" s="14" t="n">
        <v>41447.75</v>
      </c>
      <c r="F263" s="14" t="n">
        <v>41448</v>
      </c>
      <c r="G263" s="15" t="n">
        <f aca="false">((F263-E263)*24)</f>
        <v>6</v>
      </c>
      <c r="H263" s="16" t="n">
        <v>2858095</v>
      </c>
    </row>
    <row r="264" customFormat="false" ht="12.75" hidden="false" customHeight="false" outlineLevel="0" collapsed="false">
      <c r="A264" s="12" t="s">
        <v>13</v>
      </c>
      <c r="B264" s="13" t="s">
        <v>20</v>
      </c>
      <c r="C264" s="13" t="s">
        <v>22</v>
      </c>
      <c r="D264" s="18" t="s">
        <v>16</v>
      </c>
      <c r="E264" s="14" t="n">
        <v>41469.5416666667</v>
      </c>
      <c r="F264" s="14" t="n">
        <v>41470</v>
      </c>
      <c r="G264" s="15" t="n">
        <f aca="false">((F264-E264)*24)</f>
        <v>11.0000000000582</v>
      </c>
      <c r="H264" s="16" t="n">
        <v>1953985</v>
      </c>
    </row>
    <row r="265" customFormat="false" ht="12.75" hidden="false" customHeight="false" outlineLevel="0" collapsed="false">
      <c r="A265" s="12" t="s">
        <v>13</v>
      </c>
      <c r="B265" s="13" t="s">
        <v>20</v>
      </c>
      <c r="C265" s="13" t="s">
        <v>22</v>
      </c>
      <c r="D265" s="18" t="s">
        <v>16</v>
      </c>
      <c r="E265" s="14" t="n">
        <v>41471.4583333333</v>
      </c>
      <c r="F265" s="14" t="n">
        <v>41471.5416666667</v>
      </c>
      <c r="G265" s="15" t="n">
        <f aca="false">((F265-E265)*24)</f>
        <v>1.99999999988358</v>
      </c>
      <c r="H265" s="16" t="n">
        <v>432628</v>
      </c>
    </row>
    <row r="266" customFormat="false" ht="12.75" hidden="false" customHeight="false" outlineLevel="0" collapsed="false">
      <c r="A266" s="12" t="s">
        <v>23</v>
      </c>
      <c r="B266" s="13" t="s">
        <v>24</v>
      </c>
      <c r="C266" s="13" t="s">
        <v>25</v>
      </c>
      <c r="D266" s="13" t="s">
        <v>16</v>
      </c>
      <c r="E266" s="14" t="n">
        <v>40537.25</v>
      </c>
      <c r="F266" s="14" t="n">
        <v>40544.25</v>
      </c>
      <c r="G266" s="15" t="n">
        <f aca="false">((F266-E266)*24)</f>
        <v>168</v>
      </c>
      <c r="H266" s="16" t="n">
        <v>24785913</v>
      </c>
    </row>
    <row r="267" customFormat="false" ht="12.75" hidden="false" customHeight="false" outlineLevel="0" collapsed="false">
      <c r="A267" s="12" t="s">
        <v>23</v>
      </c>
      <c r="B267" s="13" t="s">
        <v>24</v>
      </c>
      <c r="C267" s="13" t="s">
        <v>25</v>
      </c>
      <c r="D267" s="13" t="s">
        <v>16</v>
      </c>
      <c r="E267" s="14" t="n">
        <v>40558.25</v>
      </c>
      <c r="F267" s="14" t="n">
        <v>40561.25</v>
      </c>
      <c r="G267" s="15" t="n">
        <f aca="false">((F267-E267)*24)</f>
        <v>72</v>
      </c>
      <c r="H267" s="16" t="n">
        <v>7127408</v>
      </c>
    </row>
    <row r="268" customFormat="false" ht="12.75" hidden="false" customHeight="false" outlineLevel="0" collapsed="false">
      <c r="A268" s="12" t="s">
        <v>23</v>
      </c>
      <c r="B268" s="13" t="s">
        <v>24</v>
      </c>
      <c r="C268" s="13" t="s">
        <v>25</v>
      </c>
      <c r="D268" s="13" t="s">
        <v>16</v>
      </c>
      <c r="E268" s="14" t="n">
        <v>40583.25</v>
      </c>
      <c r="F268" s="14" t="n">
        <v>40584.25</v>
      </c>
      <c r="G268" s="15" t="n">
        <f aca="false">((F268-E268)*24)</f>
        <v>24</v>
      </c>
      <c r="H268" s="16" t="n">
        <v>10679717</v>
      </c>
    </row>
    <row r="269" customFormat="false" ht="12.75" hidden="false" customHeight="false" outlineLevel="0" collapsed="false">
      <c r="A269" s="12" t="s">
        <v>13</v>
      </c>
      <c r="B269" s="13" t="s">
        <v>24</v>
      </c>
      <c r="C269" s="13" t="s">
        <v>25</v>
      </c>
      <c r="D269" s="13" t="s">
        <v>16</v>
      </c>
      <c r="E269" s="14" t="n">
        <v>40583.625</v>
      </c>
      <c r="F269" s="14" t="n">
        <v>40584.25</v>
      </c>
      <c r="G269" s="15" t="n">
        <f aca="false">((F269-E269)*24)</f>
        <v>15</v>
      </c>
      <c r="H269" s="16" t="n">
        <v>3563340</v>
      </c>
    </row>
    <row r="270" customFormat="false" ht="12.75" hidden="false" customHeight="false" outlineLevel="0" collapsed="false">
      <c r="A270" s="12" t="s">
        <v>13</v>
      </c>
      <c r="B270" s="13" t="s">
        <v>24</v>
      </c>
      <c r="C270" s="13" t="s">
        <v>25</v>
      </c>
      <c r="D270" s="13" t="s">
        <v>16</v>
      </c>
      <c r="E270" s="14" t="n">
        <v>40660.25</v>
      </c>
      <c r="F270" s="14" t="n">
        <v>40661.25</v>
      </c>
      <c r="G270" s="15" t="n">
        <f aca="false">((F270-E270)*24)</f>
        <v>24</v>
      </c>
      <c r="H270" s="16" t="n">
        <v>10083857</v>
      </c>
    </row>
    <row r="271" customFormat="false" ht="12.75" hidden="false" customHeight="false" outlineLevel="0" collapsed="false">
      <c r="A271" s="12" t="s">
        <v>13</v>
      </c>
      <c r="B271" s="13" t="s">
        <v>24</v>
      </c>
      <c r="C271" s="13" t="s">
        <v>25</v>
      </c>
      <c r="D271" s="13" t="s">
        <v>16</v>
      </c>
      <c r="E271" s="14" t="n">
        <v>40661.25</v>
      </c>
      <c r="F271" s="14" t="n">
        <v>40662.25</v>
      </c>
      <c r="G271" s="15" t="n">
        <f aca="false">((F271-E271)*24)</f>
        <v>24</v>
      </c>
      <c r="H271" s="16" t="n">
        <v>3243624</v>
      </c>
    </row>
    <row r="272" customFormat="false" ht="12.75" hidden="false" customHeight="false" outlineLevel="0" collapsed="false">
      <c r="A272" s="12" t="s">
        <v>13</v>
      </c>
      <c r="B272" s="12" t="s">
        <v>24</v>
      </c>
      <c r="C272" s="12" t="s">
        <v>25</v>
      </c>
      <c r="D272" s="13" t="s">
        <v>16</v>
      </c>
      <c r="E272" s="14" t="n">
        <v>41255.25</v>
      </c>
      <c r="F272" s="14" t="n">
        <v>41255.625</v>
      </c>
      <c r="G272" s="15" t="n">
        <f aca="false">((F272-E272)*24)</f>
        <v>9</v>
      </c>
      <c r="H272" s="16" t="n">
        <v>1719245</v>
      </c>
    </row>
    <row r="273" customFormat="false" ht="12.75" hidden="false" customHeight="false" outlineLevel="0" collapsed="false">
      <c r="A273" s="12" t="s">
        <v>13</v>
      </c>
      <c r="B273" s="12" t="s">
        <v>24</v>
      </c>
      <c r="C273" s="12" t="s">
        <v>25</v>
      </c>
      <c r="D273" s="13" t="s">
        <v>16</v>
      </c>
      <c r="E273" s="14" t="n">
        <v>41255.9583333333</v>
      </c>
      <c r="F273" s="14" t="n">
        <v>41256</v>
      </c>
      <c r="G273" s="15" t="n">
        <f aca="false">((F273-E273)*24)</f>
        <v>0.999999999941792</v>
      </c>
      <c r="H273" s="16" t="n">
        <v>191028</v>
      </c>
    </row>
    <row r="274" customFormat="false" ht="12.75" hidden="false" customHeight="false" outlineLevel="0" collapsed="false">
      <c r="A274" s="12" t="s">
        <v>13</v>
      </c>
      <c r="B274" s="12" t="s">
        <v>24</v>
      </c>
      <c r="C274" s="12" t="s">
        <v>25</v>
      </c>
      <c r="D274" s="13" t="s">
        <v>16</v>
      </c>
      <c r="E274" s="14" t="n">
        <v>41342.25</v>
      </c>
      <c r="F274" s="14" t="n">
        <v>41342.5416666667</v>
      </c>
      <c r="G274" s="15" t="n">
        <f aca="false">((F274-E274)*24)</f>
        <v>6.99999999994179</v>
      </c>
      <c r="H274" s="16" t="n">
        <v>407197</v>
      </c>
    </row>
    <row r="275" customFormat="false" ht="12.75" hidden="false" customHeight="false" outlineLevel="0" collapsed="false">
      <c r="A275" s="12" t="s">
        <v>13</v>
      </c>
      <c r="B275" s="12" t="s">
        <v>24</v>
      </c>
      <c r="C275" s="12" t="s">
        <v>25</v>
      </c>
      <c r="D275" s="13" t="s">
        <v>16</v>
      </c>
      <c r="E275" s="14" t="n">
        <v>41342.5416666667</v>
      </c>
      <c r="F275" s="14" t="n">
        <v>41343.25</v>
      </c>
      <c r="G275" s="15" t="n">
        <f aca="false">((F275-E275)*24)</f>
        <v>17.0000000000582</v>
      </c>
      <c r="H275" s="16" t="n">
        <v>2872684</v>
      </c>
    </row>
    <row r="276" customFormat="false" ht="12.75" hidden="false" customHeight="false" outlineLevel="0" collapsed="false">
      <c r="A276" s="12" t="s">
        <v>13</v>
      </c>
      <c r="B276" s="12" t="s">
        <v>24</v>
      </c>
      <c r="C276" s="12" t="s">
        <v>25</v>
      </c>
      <c r="D276" s="13" t="s">
        <v>16</v>
      </c>
      <c r="E276" s="14" t="n">
        <v>41342.7083333333</v>
      </c>
      <c r="F276" s="14" t="n">
        <v>41344.25</v>
      </c>
      <c r="G276" s="15" t="n">
        <f aca="false">((F276-E276)*24)</f>
        <v>36.9999999999418</v>
      </c>
      <c r="H276" s="16" t="n">
        <v>5806639</v>
      </c>
    </row>
    <row r="277" customFormat="false" ht="12.75" hidden="false" customHeight="false" outlineLevel="0" collapsed="false">
      <c r="A277" s="12" t="s">
        <v>13</v>
      </c>
      <c r="B277" s="13" t="s">
        <v>24</v>
      </c>
      <c r="C277" s="12" t="s">
        <v>26</v>
      </c>
      <c r="D277" s="13" t="s">
        <v>16</v>
      </c>
      <c r="E277" s="14" t="n">
        <v>40946.375</v>
      </c>
      <c r="F277" s="14" t="n">
        <v>40954.5</v>
      </c>
      <c r="G277" s="15" t="n">
        <f aca="false">((F277-E277)*24)</f>
        <v>195</v>
      </c>
      <c r="H277" s="16" t="n">
        <v>378000</v>
      </c>
    </row>
    <row r="278" customFormat="false" ht="12.75" hidden="false" customHeight="false" outlineLevel="0" collapsed="false">
      <c r="A278" s="12" t="s">
        <v>13</v>
      </c>
      <c r="B278" s="12" t="s">
        <v>24</v>
      </c>
      <c r="C278" s="12" t="s">
        <v>26</v>
      </c>
      <c r="D278" s="13" t="s">
        <v>16</v>
      </c>
      <c r="E278" s="14" t="n">
        <v>41345.25</v>
      </c>
      <c r="F278" s="14" t="n">
        <v>41345.7916666667</v>
      </c>
      <c r="G278" s="15" t="n">
        <f aca="false">((F278-E278)*24)</f>
        <v>12.9999999999418</v>
      </c>
      <c r="H278" s="16" t="n">
        <v>14574239</v>
      </c>
    </row>
    <row r="279" customFormat="false" ht="12.75" hidden="false" customHeight="false" outlineLevel="0" collapsed="false">
      <c r="A279" s="12" t="s">
        <v>23</v>
      </c>
      <c r="B279" s="12" t="s">
        <v>24</v>
      </c>
      <c r="C279" s="12" t="s">
        <v>27</v>
      </c>
      <c r="D279" s="13" t="s">
        <v>16</v>
      </c>
      <c r="E279" s="14" t="n">
        <v>41345.4166666667</v>
      </c>
      <c r="F279" s="14" t="n">
        <v>41345.4583333333</v>
      </c>
      <c r="G279" s="15" t="n">
        <f aca="false">((F279-E279)*24)</f>
        <v>1.00000000011642</v>
      </c>
      <c r="H279" s="16" t="n">
        <v>41082</v>
      </c>
    </row>
    <row r="280" customFormat="false" ht="12.75" hidden="false" customHeight="false" outlineLevel="0" collapsed="false">
      <c r="A280" s="12" t="s">
        <v>13</v>
      </c>
      <c r="B280" s="13" t="s">
        <v>20</v>
      </c>
      <c r="C280" s="12" t="s">
        <v>28</v>
      </c>
      <c r="D280" s="13" t="s">
        <v>16</v>
      </c>
      <c r="E280" s="14" t="n">
        <v>40634.25</v>
      </c>
      <c r="F280" s="14" t="n">
        <v>40635.25</v>
      </c>
      <c r="G280" s="15" t="n">
        <f aca="false">((F280-E280)*24)</f>
        <v>24</v>
      </c>
      <c r="H280" s="16" t="n">
        <v>30975000</v>
      </c>
    </row>
    <row r="281" customFormat="false" ht="12.75" hidden="false" customHeight="false" outlineLevel="0" collapsed="false">
      <c r="A281" s="12" t="s">
        <v>13</v>
      </c>
      <c r="B281" s="13" t="s">
        <v>20</v>
      </c>
      <c r="C281" s="12" t="s">
        <v>28</v>
      </c>
      <c r="D281" s="13" t="s">
        <v>16</v>
      </c>
      <c r="E281" s="14" t="n">
        <v>40637.625</v>
      </c>
      <c r="F281" s="14" t="n">
        <v>40638.0833333333</v>
      </c>
      <c r="G281" s="15" t="n">
        <f aca="false">((F281-E281)*24)</f>
        <v>11.0000000000582</v>
      </c>
      <c r="H281" s="16" t="n">
        <v>14950000</v>
      </c>
    </row>
    <row r="282" customFormat="false" ht="12.75" hidden="false" customHeight="false" outlineLevel="0" collapsed="false">
      <c r="A282" s="12" t="s">
        <v>13</v>
      </c>
      <c r="B282" s="13" t="s">
        <v>20</v>
      </c>
      <c r="C282" s="12" t="s">
        <v>28</v>
      </c>
      <c r="D282" s="13" t="s">
        <v>16</v>
      </c>
      <c r="E282" s="14" t="n">
        <v>40638.4583333333</v>
      </c>
      <c r="F282" s="14" t="n">
        <v>40639.25</v>
      </c>
      <c r="G282" s="15" t="n">
        <f aca="false">((F282-E282)*24)</f>
        <v>18.9999999999418</v>
      </c>
      <c r="H282" s="16" t="n">
        <v>18752000</v>
      </c>
    </row>
    <row r="283" customFormat="false" ht="12.75" hidden="false" customHeight="false" outlineLevel="0" collapsed="false">
      <c r="A283" s="12" t="s">
        <v>13</v>
      </c>
      <c r="B283" s="13" t="s">
        <v>20</v>
      </c>
      <c r="C283" s="12" t="s">
        <v>28</v>
      </c>
      <c r="D283" s="13" t="s">
        <v>16</v>
      </c>
      <c r="E283" s="14" t="n">
        <v>40640</v>
      </c>
      <c r="F283" s="14" t="n">
        <v>40640.25</v>
      </c>
      <c r="G283" s="15" t="n">
        <f aca="false">((F283-E283)*24)</f>
        <v>6</v>
      </c>
      <c r="H283" s="16" t="n">
        <v>900000</v>
      </c>
    </row>
    <row r="284" customFormat="false" ht="12.75" hidden="false" customHeight="false" outlineLevel="0" collapsed="false">
      <c r="A284" s="12" t="s">
        <v>13</v>
      </c>
      <c r="B284" s="13" t="s">
        <v>20</v>
      </c>
      <c r="C284" s="12" t="s">
        <v>28</v>
      </c>
      <c r="D284" s="13" t="s">
        <v>16</v>
      </c>
      <c r="E284" s="14" t="n">
        <v>40646.25</v>
      </c>
      <c r="F284" s="14" t="n">
        <v>40647.25</v>
      </c>
      <c r="G284" s="15" t="n">
        <f aca="false">((F284-E284)*24)</f>
        <v>24</v>
      </c>
      <c r="H284" s="16" t="n">
        <v>79271960</v>
      </c>
    </row>
    <row r="285" customFormat="false" ht="12.75" hidden="false" customHeight="false" outlineLevel="0" collapsed="false">
      <c r="A285" s="12" t="s">
        <v>13</v>
      </c>
      <c r="B285" s="13" t="s">
        <v>20</v>
      </c>
      <c r="C285" s="12" t="s">
        <v>28</v>
      </c>
      <c r="D285" s="13" t="s">
        <v>16</v>
      </c>
      <c r="E285" s="14" t="n">
        <v>40647.375</v>
      </c>
      <c r="F285" s="14" t="n">
        <v>40647.625</v>
      </c>
      <c r="G285" s="15" t="n">
        <f aca="false">((F285-E285)*24)</f>
        <v>6</v>
      </c>
      <c r="H285" s="16" t="n">
        <v>4509620</v>
      </c>
    </row>
    <row r="286" customFormat="false" ht="12.75" hidden="false" customHeight="false" outlineLevel="0" collapsed="false">
      <c r="A286" s="12" t="s">
        <v>13</v>
      </c>
      <c r="B286" s="13" t="s">
        <v>20</v>
      </c>
      <c r="C286" s="12" t="s">
        <v>28</v>
      </c>
      <c r="D286" s="13" t="s">
        <v>16</v>
      </c>
      <c r="E286" s="14" t="n">
        <v>40648.25</v>
      </c>
      <c r="F286" s="14" t="n">
        <v>40648.3333333333</v>
      </c>
      <c r="G286" s="15" t="n">
        <f aca="false">((F286-E286)*24)</f>
        <v>2.00000000005821</v>
      </c>
      <c r="H286" s="16" t="n">
        <v>440000</v>
      </c>
    </row>
    <row r="287" customFormat="false" ht="12.75" hidden="false" customHeight="false" outlineLevel="0" collapsed="false">
      <c r="A287" s="12" t="s">
        <v>13</v>
      </c>
      <c r="B287" s="13" t="s">
        <v>20</v>
      </c>
      <c r="C287" s="12" t="s">
        <v>28</v>
      </c>
      <c r="D287" s="13" t="s">
        <v>16</v>
      </c>
      <c r="E287" s="14" t="n">
        <v>40660.4166666667</v>
      </c>
      <c r="F287" s="14" t="n">
        <v>40661.25</v>
      </c>
      <c r="G287" s="15" t="n">
        <f aca="false">((F287-E287)*24)</f>
        <v>20.0000000000582</v>
      </c>
      <c r="H287" s="16" t="n">
        <v>26760000</v>
      </c>
    </row>
    <row r="288" customFormat="false" ht="12.75" hidden="false" customHeight="false" outlineLevel="0" collapsed="false">
      <c r="A288" s="12" t="s">
        <v>13</v>
      </c>
      <c r="B288" s="13" t="s">
        <v>20</v>
      </c>
      <c r="C288" s="12" t="s">
        <v>28</v>
      </c>
      <c r="D288" s="13" t="s">
        <v>16</v>
      </c>
      <c r="E288" s="14" t="n">
        <v>40661.25</v>
      </c>
      <c r="F288" s="14" t="n">
        <v>40662.4166666667</v>
      </c>
      <c r="G288" s="15" t="n">
        <f aca="false">((F288-E288)*24)</f>
        <v>27.9999999999418</v>
      </c>
      <c r="H288" s="16" t="n">
        <v>6248000</v>
      </c>
    </row>
    <row r="289" customFormat="false" ht="12.75" hidden="false" customHeight="false" outlineLevel="0" collapsed="false">
      <c r="A289" s="12" t="s">
        <v>13</v>
      </c>
      <c r="B289" s="13" t="s">
        <v>20</v>
      </c>
      <c r="C289" s="12" t="s">
        <v>28</v>
      </c>
      <c r="D289" s="13" t="s">
        <v>16</v>
      </c>
      <c r="E289" s="14" t="n">
        <v>40672.5</v>
      </c>
      <c r="F289" s="14" t="n">
        <v>40673.5416666667</v>
      </c>
      <c r="G289" s="15" t="n">
        <f aca="false">((F289-E289)*24)</f>
        <v>24.9999999999418</v>
      </c>
      <c r="H289" s="16" t="n">
        <v>179619</v>
      </c>
    </row>
    <row r="290" customFormat="false" ht="12.75" hidden="false" customHeight="false" outlineLevel="0" collapsed="false">
      <c r="A290" s="12" t="s">
        <v>13</v>
      </c>
      <c r="B290" s="13" t="s">
        <v>20</v>
      </c>
      <c r="C290" s="12" t="s">
        <v>28</v>
      </c>
      <c r="D290" s="13" t="s">
        <v>16</v>
      </c>
      <c r="E290" s="14" t="n">
        <v>40673.25</v>
      </c>
      <c r="F290" s="14" t="n">
        <v>40674.25</v>
      </c>
      <c r="G290" s="15" t="n">
        <f aca="false">((F290-E290)*24)</f>
        <v>24</v>
      </c>
      <c r="H290" s="16" t="n">
        <v>3235440</v>
      </c>
    </row>
    <row r="291" customFormat="false" ht="12.75" hidden="false" customHeight="false" outlineLevel="0" collapsed="false">
      <c r="A291" s="12" t="s">
        <v>13</v>
      </c>
      <c r="B291" s="13" t="s">
        <v>20</v>
      </c>
      <c r="C291" s="12" t="s">
        <v>28</v>
      </c>
      <c r="D291" s="13" t="s">
        <v>16</v>
      </c>
      <c r="E291" s="14" t="n">
        <v>40674.25</v>
      </c>
      <c r="F291" s="14" t="n">
        <v>40675.25</v>
      </c>
      <c r="G291" s="15" t="n">
        <f aca="false">((F291-E291)*24)</f>
        <v>24</v>
      </c>
      <c r="H291" s="16" t="n">
        <v>3235416</v>
      </c>
    </row>
    <row r="292" customFormat="false" ht="12.75" hidden="false" customHeight="false" outlineLevel="0" collapsed="false">
      <c r="A292" s="12" t="s">
        <v>13</v>
      </c>
      <c r="B292" s="13" t="s">
        <v>20</v>
      </c>
      <c r="C292" s="12" t="s">
        <v>28</v>
      </c>
      <c r="D292" s="13" t="s">
        <v>16</v>
      </c>
      <c r="E292" s="14" t="n">
        <v>40677.5416666667</v>
      </c>
      <c r="F292" s="14" t="n">
        <v>40678.25</v>
      </c>
      <c r="G292" s="15" t="n">
        <f aca="false">((F292-E292)*24)</f>
        <v>17.0000000000582</v>
      </c>
      <c r="H292" s="16" t="n">
        <v>19036753</v>
      </c>
    </row>
    <row r="293" customFormat="false" ht="12.75" hidden="false" customHeight="false" outlineLevel="0" collapsed="false">
      <c r="A293" s="12" t="s">
        <v>13</v>
      </c>
      <c r="B293" s="13" t="s">
        <v>20</v>
      </c>
      <c r="C293" s="12" t="s">
        <v>28</v>
      </c>
      <c r="D293" s="13" t="s">
        <v>16</v>
      </c>
      <c r="E293" s="14" t="n">
        <v>40679.75</v>
      </c>
      <c r="F293" s="14" t="n">
        <v>40680.25</v>
      </c>
      <c r="G293" s="15" t="n">
        <f aca="false">((F293-E293)*24)</f>
        <v>12</v>
      </c>
      <c r="H293" s="16" t="n">
        <v>13077708</v>
      </c>
    </row>
    <row r="294" customFormat="false" ht="12.75" hidden="false" customHeight="false" outlineLevel="0" collapsed="false">
      <c r="A294" s="12" t="s">
        <v>13</v>
      </c>
      <c r="B294" s="13" t="s">
        <v>20</v>
      </c>
      <c r="C294" s="12" t="s">
        <v>28</v>
      </c>
      <c r="D294" s="13" t="s">
        <v>16</v>
      </c>
      <c r="E294" s="14" t="n">
        <v>40680.4166666667</v>
      </c>
      <c r="F294" s="14" t="n">
        <v>40681.25</v>
      </c>
      <c r="G294" s="15" t="n">
        <f aca="false">((F294-E294)*24)</f>
        <v>20.0000000000582</v>
      </c>
      <c r="H294" s="16" t="n">
        <v>14181199</v>
      </c>
    </row>
    <row r="295" customFormat="false" ht="12.75" hidden="false" customHeight="false" outlineLevel="0" collapsed="false">
      <c r="A295" s="12" t="s">
        <v>13</v>
      </c>
      <c r="B295" s="13" t="s">
        <v>20</v>
      </c>
      <c r="C295" s="12" t="s">
        <v>28</v>
      </c>
      <c r="D295" s="13" t="s">
        <v>16</v>
      </c>
      <c r="E295" s="14" t="n">
        <v>40681.375</v>
      </c>
      <c r="F295" s="14" t="n">
        <v>40682.25</v>
      </c>
      <c r="G295" s="15" t="n">
        <f aca="false">((F295-E295)*24)</f>
        <v>21</v>
      </c>
      <c r="H295" s="16" t="n">
        <v>23771037</v>
      </c>
    </row>
    <row r="296" customFormat="false" ht="12.75" hidden="false" customHeight="false" outlineLevel="0" collapsed="false">
      <c r="A296" s="12" t="s">
        <v>13</v>
      </c>
      <c r="B296" s="13" t="s">
        <v>20</v>
      </c>
      <c r="C296" s="12" t="s">
        <v>28</v>
      </c>
      <c r="D296" s="13" t="s">
        <v>16</v>
      </c>
      <c r="E296" s="14" t="n">
        <v>40682.375</v>
      </c>
      <c r="F296" s="14" t="n">
        <v>40683.25</v>
      </c>
      <c r="G296" s="15" t="n">
        <f aca="false">((F296-E296)*24)</f>
        <v>21</v>
      </c>
      <c r="H296" s="16" t="n">
        <v>34750989</v>
      </c>
    </row>
    <row r="297" customFormat="false" ht="12.75" hidden="false" customHeight="false" outlineLevel="0" collapsed="false">
      <c r="A297" s="12" t="s">
        <v>13</v>
      </c>
      <c r="B297" s="13" t="s">
        <v>20</v>
      </c>
      <c r="C297" s="12" t="s">
        <v>28</v>
      </c>
      <c r="D297" s="13" t="s">
        <v>16</v>
      </c>
      <c r="E297" s="14" t="n">
        <v>40691.625</v>
      </c>
      <c r="F297" s="14" t="n">
        <v>40692.25</v>
      </c>
      <c r="G297" s="15" t="n">
        <f aca="false">((F297-E297)*24)</f>
        <v>15</v>
      </c>
      <c r="H297" s="16" t="n">
        <v>15272145</v>
      </c>
    </row>
    <row r="298" customFormat="false" ht="12.75" hidden="false" customHeight="false" outlineLevel="0" collapsed="false">
      <c r="A298" s="12" t="s">
        <v>13</v>
      </c>
      <c r="B298" s="13" t="s">
        <v>20</v>
      </c>
      <c r="C298" s="12" t="s">
        <v>28</v>
      </c>
      <c r="D298" s="13" t="s">
        <v>16</v>
      </c>
      <c r="E298" s="14" t="n">
        <v>40692.3333333333</v>
      </c>
      <c r="F298" s="14" t="n">
        <v>40693.25</v>
      </c>
      <c r="G298" s="15" t="n">
        <f aca="false">((F298-E298)*24)</f>
        <v>21.9999999999418</v>
      </c>
      <c r="H298" s="16" t="n">
        <v>59393642</v>
      </c>
    </row>
    <row r="299" customFormat="false" ht="12.75" hidden="false" customHeight="false" outlineLevel="0" collapsed="false">
      <c r="A299" s="12" t="s">
        <v>13</v>
      </c>
      <c r="B299" s="13" t="s">
        <v>20</v>
      </c>
      <c r="C299" s="12" t="s">
        <v>28</v>
      </c>
      <c r="D299" s="13" t="s">
        <v>16</v>
      </c>
      <c r="E299" s="14" t="n">
        <v>40701.25</v>
      </c>
      <c r="F299" s="14" t="n">
        <v>40702.25</v>
      </c>
      <c r="G299" s="15" t="n">
        <f aca="false">((F299-E299)*24)</f>
        <v>24</v>
      </c>
      <c r="H299" s="16" t="n">
        <v>23653998</v>
      </c>
    </row>
    <row r="300" customFormat="false" ht="12.75" hidden="false" customHeight="false" outlineLevel="0" collapsed="false">
      <c r="A300" s="12" t="s">
        <v>13</v>
      </c>
      <c r="B300" s="13" t="s">
        <v>20</v>
      </c>
      <c r="C300" s="12" t="s">
        <v>28</v>
      </c>
      <c r="D300" s="13" t="s">
        <v>16</v>
      </c>
      <c r="E300" s="14" t="n">
        <v>40702.5416666667</v>
      </c>
      <c r="F300" s="14" t="n">
        <v>40703.25</v>
      </c>
      <c r="G300" s="15" t="n">
        <f aca="false">((F300-E300)*24)</f>
        <v>17.0000000000582</v>
      </c>
      <c r="H300" s="16" t="n">
        <v>23882803</v>
      </c>
    </row>
    <row r="301" customFormat="false" ht="12.75" hidden="false" customHeight="false" outlineLevel="0" collapsed="false">
      <c r="A301" s="12" t="s">
        <v>13</v>
      </c>
      <c r="B301" s="13" t="s">
        <v>20</v>
      </c>
      <c r="C301" s="12" t="s">
        <v>28</v>
      </c>
      <c r="D301" s="13" t="s">
        <v>16</v>
      </c>
      <c r="E301" s="14" t="n">
        <v>40703.25</v>
      </c>
      <c r="F301" s="14" t="n">
        <v>40704.25</v>
      </c>
      <c r="G301" s="15" t="n">
        <f aca="false">((F301-E301)*24)</f>
        <v>24</v>
      </c>
      <c r="H301" s="16" t="n">
        <v>75744000</v>
      </c>
    </row>
    <row r="302" customFormat="false" ht="12.75" hidden="false" customHeight="false" outlineLevel="0" collapsed="false">
      <c r="A302" s="12" t="s">
        <v>13</v>
      </c>
      <c r="B302" s="13" t="s">
        <v>20</v>
      </c>
      <c r="C302" s="12" t="s">
        <v>28</v>
      </c>
      <c r="D302" s="13" t="s">
        <v>16</v>
      </c>
      <c r="E302" s="14" t="n">
        <v>40704.25</v>
      </c>
      <c r="F302" s="14" t="n">
        <v>40705.25</v>
      </c>
      <c r="G302" s="15" t="n">
        <f aca="false">((F302-E302)*24)</f>
        <v>24</v>
      </c>
      <c r="H302" s="16" t="n">
        <v>76785600</v>
      </c>
    </row>
    <row r="303" customFormat="false" ht="12.75" hidden="false" customHeight="false" outlineLevel="0" collapsed="false">
      <c r="A303" s="12" t="s">
        <v>13</v>
      </c>
      <c r="B303" s="13" t="s">
        <v>20</v>
      </c>
      <c r="C303" s="12" t="s">
        <v>28</v>
      </c>
      <c r="D303" s="13" t="s">
        <v>16</v>
      </c>
      <c r="E303" s="14" t="n">
        <v>40737.0833333333</v>
      </c>
      <c r="F303" s="14" t="n">
        <v>40737.25</v>
      </c>
      <c r="G303" s="15" t="n">
        <f aca="false">((F303-E303)*24)</f>
        <v>3.99999999994179</v>
      </c>
      <c r="H303" s="16" t="n">
        <v>2479396</v>
      </c>
    </row>
    <row r="304" customFormat="false" ht="12.75" hidden="false" customHeight="false" outlineLevel="0" collapsed="false">
      <c r="A304" s="12" t="s">
        <v>13</v>
      </c>
      <c r="B304" s="13" t="s">
        <v>20</v>
      </c>
      <c r="C304" s="12" t="s">
        <v>28</v>
      </c>
      <c r="D304" s="13" t="s">
        <v>16</v>
      </c>
      <c r="E304" s="14" t="n">
        <v>40740.6666666667</v>
      </c>
      <c r="F304" s="14" t="n">
        <v>40741.25</v>
      </c>
      <c r="G304" s="15" t="n">
        <f aca="false">((F304-E304)*24)</f>
        <v>14.0000000000582</v>
      </c>
      <c r="H304" s="16" t="n">
        <v>59557020</v>
      </c>
    </row>
    <row r="305" customFormat="false" ht="12.75" hidden="false" customHeight="false" outlineLevel="0" collapsed="false">
      <c r="A305" s="12" t="s">
        <v>13</v>
      </c>
      <c r="B305" s="13" t="s">
        <v>20</v>
      </c>
      <c r="C305" s="12" t="s">
        <v>28</v>
      </c>
      <c r="D305" s="13" t="s">
        <v>16</v>
      </c>
      <c r="E305" s="14" t="n">
        <v>40954.25</v>
      </c>
      <c r="F305" s="14" t="n">
        <v>40954.5</v>
      </c>
      <c r="G305" s="15" t="n">
        <f aca="false">((F305-E305)*24)</f>
        <v>6</v>
      </c>
      <c r="H305" s="16" t="n">
        <v>8010024</v>
      </c>
    </row>
    <row r="306" customFormat="false" ht="12.75" hidden="false" customHeight="false" outlineLevel="0" collapsed="false">
      <c r="A306" s="12" t="s">
        <v>13</v>
      </c>
      <c r="B306" s="13" t="s">
        <v>20</v>
      </c>
      <c r="C306" s="12" t="s">
        <v>28</v>
      </c>
      <c r="D306" s="13" t="s">
        <v>16</v>
      </c>
      <c r="E306" s="14" t="n">
        <v>41048.75</v>
      </c>
      <c r="F306" s="14" t="n">
        <v>41049.25</v>
      </c>
      <c r="G306" s="15" t="n">
        <f aca="false">((F306-E306)*24)</f>
        <v>12</v>
      </c>
      <c r="H306" s="16" t="n">
        <v>2854080</v>
      </c>
    </row>
    <row r="307" customFormat="false" ht="12.75" hidden="false" customHeight="false" outlineLevel="0" collapsed="false">
      <c r="A307" s="12" t="s">
        <v>13</v>
      </c>
      <c r="B307" s="13" t="s">
        <v>20</v>
      </c>
      <c r="C307" s="12" t="s">
        <v>28</v>
      </c>
      <c r="D307" s="13" t="s">
        <v>16</v>
      </c>
      <c r="E307" s="14" t="n">
        <v>41049.375</v>
      </c>
      <c r="F307" s="14" t="n">
        <v>41050.25</v>
      </c>
      <c r="G307" s="15" t="n">
        <f aca="false">((F307-E307)*24)</f>
        <v>21</v>
      </c>
      <c r="H307" s="16" t="n">
        <v>4994640</v>
      </c>
    </row>
    <row r="308" customFormat="false" ht="12.75" hidden="false" customHeight="false" outlineLevel="0" collapsed="false">
      <c r="A308" s="12" t="s">
        <v>13</v>
      </c>
      <c r="B308" s="13" t="s">
        <v>20</v>
      </c>
      <c r="C308" s="12" t="s">
        <v>28</v>
      </c>
      <c r="D308" s="13" t="s">
        <v>16</v>
      </c>
      <c r="E308" s="14" t="n">
        <v>41050.25</v>
      </c>
      <c r="F308" s="14" t="n">
        <v>41051.25</v>
      </c>
      <c r="G308" s="15" t="n">
        <f aca="false">((F308-E308)*24)</f>
        <v>24</v>
      </c>
      <c r="H308" s="16" t="n">
        <v>12068160</v>
      </c>
    </row>
    <row r="309" customFormat="false" ht="12.75" hidden="false" customHeight="false" outlineLevel="0" collapsed="false">
      <c r="A309" s="12" t="s">
        <v>13</v>
      </c>
      <c r="B309" s="13" t="s">
        <v>20</v>
      </c>
      <c r="C309" s="12" t="s">
        <v>28</v>
      </c>
      <c r="D309" s="13" t="s">
        <v>16</v>
      </c>
      <c r="E309" s="14" t="n">
        <v>41060.5833333333</v>
      </c>
      <c r="F309" s="14" t="n">
        <v>41061.0833333333</v>
      </c>
      <c r="G309" s="15" t="n">
        <f aca="false">((F309-E309)*24)</f>
        <v>12</v>
      </c>
      <c r="H309" s="16" t="n">
        <v>2412894</v>
      </c>
    </row>
    <row r="310" customFormat="false" ht="12.75" hidden="false" customHeight="false" outlineLevel="0" collapsed="false">
      <c r="A310" s="12" t="s">
        <v>13</v>
      </c>
      <c r="B310" s="12" t="s">
        <v>24</v>
      </c>
      <c r="C310" s="12" t="s">
        <v>28</v>
      </c>
      <c r="D310" s="13" t="s">
        <v>16</v>
      </c>
      <c r="E310" s="14" t="n">
        <v>41086.5833333333</v>
      </c>
      <c r="F310" s="14" t="n">
        <v>41086.625</v>
      </c>
      <c r="G310" s="15" t="n">
        <f aca="false">((F310-E310)*24)</f>
        <v>0.999999999941792</v>
      </c>
      <c r="H310" s="16" t="n">
        <v>1</v>
      </c>
    </row>
    <row r="311" customFormat="false" ht="12.75" hidden="false" customHeight="false" outlineLevel="0" collapsed="false">
      <c r="A311" s="12" t="s">
        <v>13</v>
      </c>
      <c r="B311" s="12" t="s">
        <v>24</v>
      </c>
      <c r="C311" s="12" t="s">
        <v>28</v>
      </c>
      <c r="D311" s="13" t="s">
        <v>16</v>
      </c>
      <c r="E311" s="14" t="n">
        <v>41110.7083333333</v>
      </c>
      <c r="F311" s="14" t="n">
        <v>41111.25</v>
      </c>
      <c r="G311" s="15" t="n">
        <f aca="false">((F311-E311)*24)</f>
        <v>12.9999999999418</v>
      </c>
      <c r="H311" s="16" t="n">
        <v>2151066</v>
      </c>
    </row>
    <row r="312" customFormat="false" ht="12.75" hidden="false" customHeight="false" outlineLevel="0" collapsed="false">
      <c r="A312" s="12" t="s">
        <v>19</v>
      </c>
      <c r="B312" s="19" t="s">
        <v>20</v>
      </c>
      <c r="C312" s="12" t="s">
        <v>28</v>
      </c>
      <c r="D312" s="13" t="s">
        <v>16</v>
      </c>
      <c r="E312" s="20" t="n">
        <v>41443.25</v>
      </c>
      <c r="F312" s="20" t="n">
        <v>41444.25</v>
      </c>
      <c r="G312" s="15" t="n">
        <f aca="false">((F312-E312)*24)</f>
        <v>24</v>
      </c>
      <c r="H312" s="21" t="n">
        <v>10008000</v>
      </c>
    </row>
    <row r="313" customFormat="false" ht="12.75" hidden="false" customHeight="false" outlineLevel="0" collapsed="false">
      <c r="A313" s="12" t="s">
        <v>13</v>
      </c>
      <c r="B313" s="13" t="s">
        <v>20</v>
      </c>
      <c r="C313" s="12" t="s">
        <v>28</v>
      </c>
      <c r="D313" s="13" t="s">
        <v>16</v>
      </c>
      <c r="E313" s="14" t="n">
        <v>41469.5</v>
      </c>
      <c r="F313" s="14" t="n">
        <v>41469.5416666667</v>
      </c>
      <c r="G313" s="15" t="n">
        <f aca="false">((F313-E313)*24)</f>
        <v>0.999999999941792</v>
      </c>
      <c r="H313" s="16" t="n">
        <v>263000</v>
      </c>
    </row>
    <row r="314" customFormat="false" ht="12.75" hidden="false" customHeight="false" outlineLevel="0" collapsed="false">
      <c r="A314" s="12" t="s">
        <v>13</v>
      </c>
      <c r="B314" s="13" t="s">
        <v>20</v>
      </c>
      <c r="C314" s="12" t="s">
        <v>28</v>
      </c>
      <c r="D314" s="13" t="s">
        <v>16</v>
      </c>
      <c r="E314" s="14" t="n">
        <v>41469.5833333333</v>
      </c>
      <c r="F314" s="14" t="n">
        <v>41469.625</v>
      </c>
      <c r="G314" s="15" t="n">
        <f aca="false">((F314-E314)*24)</f>
        <v>0.999999999941792</v>
      </c>
      <c r="H314" s="16" t="n">
        <v>263000</v>
      </c>
    </row>
    <row r="315" customFormat="false" ht="12.75" hidden="false" customHeight="false" outlineLevel="0" collapsed="false">
      <c r="A315" s="12" t="s">
        <v>13</v>
      </c>
      <c r="B315" s="13" t="s">
        <v>29</v>
      </c>
      <c r="C315" s="13" t="s">
        <v>30</v>
      </c>
      <c r="D315" s="13" t="s">
        <v>16</v>
      </c>
      <c r="E315" s="14" t="n">
        <v>40634.25</v>
      </c>
      <c r="F315" s="14" t="n">
        <v>40634.875</v>
      </c>
      <c r="G315" s="15" t="n">
        <f aca="false">((F315-E315)*24)</f>
        <v>15</v>
      </c>
      <c r="H315" s="16" t="n">
        <v>8550000</v>
      </c>
    </row>
    <row r="316" customFormat="false" ht="12.75" hidden="false" customHeight="false" outlineLevel="0" collapsed="false">
      <c r="A316" s="12" t="s">
        <v>13</v>
      </c>
      <c r="B316" s="13" t="s">
        <v>29</v>
      </c>
      <c r="C316" s="13" t="s">
        <v>30</v>
      </c>
      <c r="D316" s="13" t="s">
        <v>16</v>
      </c>
      <c r="E316" s="14" t="n">
        <v>40638.4583333333</v>
      </c>
      <c r="F316" s="14" t="n">
        <v>40639.25</v>
      </c>
      <c r="G316" s="15" t="n">
        <f aca="false">((F316-E316)*24)</f>
        <v>18.9999999999418</v>
      </c>
      <c r="H316" s="16" t="n">
        <v>3420000</v>
      </c>
    </row>
    <row r="317" customFormat="false" ht="12.75" hidden="false" customHeight="false" outlineLevel="0" collapsed="false">
      <c r="A317" s="12" t="s">
        <v>13</v>
      </c>
      <c r="B317" s="13" t="s">
        <v>29</v>
      </c>
      <c r="C317" s="13" t="s">
        <v>30</v>
      </c>
      <c r="D317" s="13" t="s">
        <v>16</v>
      </c>
      <c r="E317" s="14" t="n">
        <v>40639.625</v>
      </c>
      <c r="F317" s="14" t="n">
        <v>40639.75</v>
      </c>
      <c r="G317" s="15" t="n">
        <f aca="false">((F317-E317)*24)</f>
        <v>3</v>
      </c>
      <c r="H317" s="16" t="n">
        <v>540000</v>
      </c>
    </row>
    <row r="318" customFormat="false" ht="12.75" hidden="false" customHeight="false" outlineLevel="0" collapsed="false">
      <c r="A318" s="12" t="s">
        <v>13</v>
      </c>
      <c r="B318" s="13" t="s">
        <v>29</v>
      </c>
      <c r="C318" s="13" t="s">
        <v>30</v>
      </c>
      <c r="D318" s="13" t="s">
        <v>16</v>
      </c>
      <c r="E318" s="14" t="n">
        <v>40646.5833333333</v>
      </c>
      <c r="F318" s="14" t="n">
        <v>40647.25</v>
      </c>
      <c r="G318" s="15" t="n">
        <f aca="false">((F318-E318)*24)</f>
        <v>15.9999999999418</v>
      </c>
      <c r="H318" s="16" t="n">
        <v>4440000</v>
      </c>
    </row>
    <row r="319" customFormat="false" ht="12.75" hidden="false" customHeight="false" outlineLevel="0" collapsed="false">
      <c r="A319" s="12" t="s">
        <v>13</v>
      </c>
      <c r="B319" s="13" t="s">
        <v>29</v>
      </c>
      <c r="C319" s="13" t="s">
        <v>30</v>
      </c>
      <c r="D319" s="13" t="s">
        <v>16</v>
      </c>
      <c r="E319" s="14" t="n">
        <v>40647.375</v>
      </c>
      <c r="F319" s="14" t="n">
        <v>40647.4583333333</v>
      </c>
      <c r="G319" s="15" t="n">
        <f aca="false">((F319-E319)*24)</f>
        <v>2.00000000005821</v>
      </c>
      <c r="H319" s="16" t="n">
        <v>210000</v>
      </c>
    </row>
    <row r="320" customFormat="false" ht="12.75" hidden="false" customHeight="false" outlineLevel="0" collapsed="false">
      <c r="A320" s="12" t="s">
        <v>13</v>
      </c>
      <c r="B320" s="13" t="s">
        <v>29</v>
      </c>
      <c r="C320" s="13" t="s">
        <v>30</v>
      </c>
      <c r="D320" s="13" t="s">
        <v>16</v>
      </c>
      <c r="E320" s="14" t="n">
        <v>40654.25</v>
      </c>
      <c r="F320" s="14" t="n">
        <v>40655.25</v>
      </c>
      <c r="G320" s="15" t="n">
        <f aca="false">((F320-E320)*24)</f>
        <v>24</v>
      </c>
      <c r="H320" s="16" t="n">
        <v>720000</v>
      </c>
    </row>
    <row r="321" customFormat="false" ht="12.75" hidden="false" customHeight="false" outlineLevel="0" collapsed="false">
      <c r="A321" s="12" t="s">
        <v>13</v>
      </c>
      <c r="B321" s="13" t="s">
        <v>29</v>
      </c>
      <c r="C321" s="13" t="s">
        <v>30</v>
      </c>
      <c r="D321" s="13" t="s">
        <v>16</v>
      </c>
      <c r="E321" s="14" t="n">
        <v>40664.25</v>
      </c>
      <c r="F321" s="14" t="n">
        <v>40665.25</v>
      </c>
      <c r="G321" s="15" t="n">
        <f aca="false">((F321-E321)*24)</f>
        <v>24</v>
      </c>
      <c r="H321" s="16" t="n">
        <v>4320000</v>
      </c>
    </row>
    <row r="322" customFormat="false" ht="12.75" hidden="false" customHeight="false" outlineLevel="0" collapsed="false">
      <c r="A322" s="12" t="s">
        <v>13</v>
      </c>
      <c r="B322" s="13" t="s">
        <v>29</v>
      </c>
      <c r="C322" s="13" t="s">
        <v>30</v>
      </c>
      <c r="D322" s="13" t="s">
        <v>16</v>
      </c>
      <c r="E322" s="14" t="n">
        <v>40665.6666666667</v>
      </c>
      <c r="F322" s="14" t="n">
        <v>40666.25</v>
      </c>
      <c r="G322" s="15" t="n">
        <f aca="false">((F322-E322)*24)</f>
        <v>14.0000000000582</v>
      </c>
      <c r="H322" s="16" t="n">
        <v>840000</v>
      </c>
    </row>
    <row r="323" customFormat="false" ht="12.75" hidden="false" customHeight="false" outlineLevel="0" collapsed="false">
      <c r="A323" s="12" t="s">
        <v>13</v>
      </c>
      <c r="B323" s="13" t="s">
        <v>29</v>
      </c>
      <c r="C323" s="13" t="s">
        <v>30</v>
      </c>
      <c r="D323" s="13" t="s">
        <v>16</v>
      </c>
      <c r="E323" s="14" t="n">
        <v>40667.25</v>
      </c>
      <c r="F323" s="14" t="n">
        <v>40668.25</v>
      </c>
      <c r="G323" s="15" t="n">
        <f aca="false">((F323-E323)*24)</f>
        <v>24</v>
      </c>
      <c r="H323" s="16" t="n">
        <v>2226000</v>
      </c>
    </row>
    <row r="324" customFormat="false" ht="12.75" hidden="false" customHeight="false" outlineLevel="0" collapsed="false">
      <c r="A324" s="12" t="s">
        <v>13</v>
      </c>
      <c r="B324" s="13" t="s">
        <v>29</v>
      </c>
      <c r="C324" s="13" t="s">
        <v>30</v>
      </c>
      <c r="D324" s="13" t="s">
        <v>16</v>
      </c>
      <c r="E324" s="14" t="n">
        <v>40668.25</v>
      </c>
      <c r="F324" s="14" t="n">
        <v>40669.25</v>
      </c>
      <c r="G324" s="15" t="n">
        <f aca="false">((F324-E324)*24)</f>
        <v>24</v>
      </c>
      <c r="H324" s="16" t="n">
        <v>1506000</v>
      </c>
    </row>
    <row r="325" customFormat="false" ht="12.75" hidden="false" customHeight="false" outlineLevel="0" collapsed="false">
      <c r="A325" s="12" t="s">
        <v>13</v>
      </c>
      <c r="B325" s="13" t="s">
        <v>29</v>
      </c>
      <c r="C325" s="13" t="s">
        <v>30</v>
      </c>
      <c r="D325" s="13" t="s">
        <v>16</v>
      </c>
      <c r="E325" s="14" t="n">
        <v>40669.25</v>
      </c>
      <c r="F325" s="14" t="n">
        <v>40670.25</v>
      </c>
      <c r="G325" s="15" t="n">
        <f aca="false">((F325-E325)*24)</f>
        <v>24</v>
      </c>
      <c r="H325" s="16" t="n">
        <v>12306000</v>
      </c>
    </row>
    <row r="326" customFormat="false" ht="12.75" hidden="false" customHeight="false" outlineLevel="0" collapsed="false">
      <c r="A326" s="12" t="s">
        <v>13</v>
      </c>
      <c r="B326" s="13" t="s">
        <v>29</v>
      </c>
      <c r="C326" s="13" t="s">
        <v>30</v>
      </c>
      <c r="D326" s="13" t="s">
        <v>16</v>
      </c>
      <c r="E326" s="14" t="n">
        <v>40673.25</v>
      </c>
      <c r="F326" s="14" t="n">
        <v>40674.25</v>
      </c>
      <c r="G326" s="15" t="n">
        <f aca="false">((F326-E326)*24)</f>
        <v>24</v>
      </c>
      <c r="H326" s="16" t="n">
        <v>2160000</v>
      </c>
    </row>
    <row r="327" customFormat="false" ht="12.75" hidden="false" customHeight="false" outlineLevel="0" collapsed="false">
      <c r="A327" s="12" t="s">
        <v>13</v>
      </c>
      <c r="B327" s="13" t="s">
        <v>29</v>
      </c>
      <c r="C327" s="13" t="s">
        <v>30</v>
      </c>
      <c r="D327" s="13" t="s">
        <v>16</v>
      </c>
      <c r="E327" s="14" t="n">
        <v>40674.25</v>
      </c>
      <c r="F327" s="14" t="n">
        <v>40675.25</v>
      </c>
      <c r="G327" s="15" t="n">
        <f aca="false">((F327-E327)*24)</f>
        <v>24</v>
      </c>
      <c r="H327" s="16" t="n">
        <v>2160000</v>
      </c>
    </row>
    <row r="328" customFormat="false" ht="12.75" hidden="false" customHeight="false" outlineLevel="0" collapsed="false">
      <c r="A328" s="12" t="s">
        <v>13</v>
      </c>
      <c r="B328" s="13" t="s">
        <v>29</v>
      </c>
      <c r="C328" s="13" t="s">
        <v>30</v>
      </c>
      <c r="D328" s="13" t="s">
        <v>16</v>
      </c>
      <c r="E328" s="14" t="n">
        <v>40675.25</v>
      </c>
      <c r="F328" s="14" t="n">
        <v>40676.25</v>
      </c>
      <c r="G328" s="15" t="n">
        <f aca="false">((F328-E328)*24)</f>
        <v>24</v>
      </c>
      <c r="H328" s="16" t="n">
        <v>3120000</v>
      </c>
    </row>
    <row r="329" customFormat="false" ht="12.75" hidden="false" customHeight="false" outlineLevel="0" collapsed="false">
      <c r="A329" s="12" t="s">
        <v>13</v>
      </c>
      <c r="B329" s="13" t="s">
        <v>29</v>
      </c>
      <c r="C329" s="13" t="s">
        <v>30</v>
      </c>
      <c r="D329" s="13" t="s">
        <v>16</v>
      </c>
      <c r="E329" s="14" t="n">
        <v>40680.625</v>
      </c>
      <c r="F329" s="14" t="n">
        <v>40681.25</v>
      </c>
      <c r="G329" s="15" t="n">
        <f aca="false">((F329-E329)*24)</f>
        <v>15</v>
      </c>
      <c r="H329" s="16" t="n">
        <v>1800000</v>
      </c>
    </row>
    <row r="330" customFormat="false" ht="12.75" hidden="false" customHeight="false" outlineLevel="0" collapsed="false">
      <c r="A330" s="12" t="s">
        <v>13</v>
      </c>
      <c r="B330" s="13" t="s">
        <v>29</v>
      </c>
      <c r="C330" s="13" t="s">
        <v>30</v>
      </c>
      <c r="D330" s="13" t="s">
        <v>16</v>
      </c>
      <c r="E330" s="14" t="n">
        <v>40681.75</v>
      </c>
      <c r="F330" s="14" t="n">
        <v>40682.25</v>
      </c>
      <c r="G330" s="15" t="n">
        <f aca="false">((F330-E330)*24)</f>
        <v>12</v>
      </c>
      <c r="H330" s="16" t="n">
        <v>3600000</v>
      </c>
    </row>
    <row r="331" customFormat="false" ht="12.75" hidden="false" customHeight="false" outlineLevel="0" collapsed="false">
      <c r="A331" s="12" t="s">
        <v>13</v>
      </c>
      <c r="B331" s="13" t="s">
        <v>29</v>
      </c>
      <c r="C331" s="13" t="s">
        <v>30</v>
      </c>
      <c r="D331" s="13" t="s">
        <v>16</v>
      </c>
      <c r="E331" s="14" t="n">
        <v>40682.375</v>
      </c>
      <c r="F331" s="14" t="n">
        <v>40683.25</v>
      </c>
      <c r="G331" s="15" t="n">
        <f aca="false">((F331-E331)*24)</f>
        <v>21</v>
      </c>
      <c r="H331" s="16" t="n">
        <v>1317750</v>
      </c>
    </row>
    <row r="332" customFormat="false" ht="12.75" hidden="false" customHeight="false" outlineLevel="0" collapsed="false">
      <c r="A332" s="12" t="s">
        <v>13</v>
      </c>
      <c r="B332" s="13" t="s">
        <v>29</v>
      </c>
      <c r="C332" s="13" t="s">
        <v>30</v>
      </c>
      <c r="D332" s="13" t="s">
        <v>16</v>
      </c>
      <c r="E332" s="14" t="n">
        <v>40691.0416666667</v>
      </c>
      <c r="F332" s="14" t="n">
        <v>40692.25</v>
      </c>
      <c r="G332" s="15" t="n">
        <f aca="false">((F332-E332)*24)</f>
        <v>29.0000000000582</v>
      </c>
      <c r="H332" s="16" t="n">
        <v>1350000</v>
      </c>
    </row>
    <row r="333" customFormat="false" ht="12.75" hidden="false" customHeight="false" outlineLevel="0" collapsed="false">
      <c r="A333" s="12" t="s">
        <v>13</v>
      </c>
      <c r="B333" s="13" t="s">
        <v>29</v>
      </c>
      <c r="C333" s="13" t="s">
        <v>30</v>
      </c>
      <c r="D333" s="13" t="s">
        <v>16</v>
      </c>
      <c r="E333" s="14" t="n">
        <v>40692.3333333333</v>
      </c>
      <c r="F333" s="14" t="n">
        <v>40693.25</v>
      </c>
      <c r="G333" s="15" t="n">
        <f aca="false">((F333-E333)*24)</f>
        <v>21.9999999999418</v>
      </c>
      <c r="H333" s="16" t="n">
        <v>9900000</v>
      </c>
    </row>
    <row r="334" customFormat="false" ht="12.75" hidden="false" customHeight="false" outlineLevel="0" collapsed="false">
      <c r="A334" s="12" t="s">
        <v>13</v>
      </c>
      <c r="B334" s="13" t="s">
        <v>29</v>
      </c>
      <c r="C334" s="13" t="s">
        <v>30</v>
      </c>
      <c r="D334" s="13" t="s">
        <v>16</v>
      </c>
      <c r="E334" s="14" t="n">
        <v>40701.0833333333</v>
      </c>
      <c r="F334" s="14" t="n">
        <v>40702.25</v>
      </c>
      <c r="G334" s="15" t="n">
        <f aca="false">((F334-E334)*24)</f>
        <v>27.9999999999418</v>
      </c>
      <c r="H334" s="16" t="n">
        <v>1080000</v>
      </c>
    </row>
    <row r="335" customFormat="false" ht="12.75" hidden="false" customHeight="false" outlineLevel="0" collapsed="false">
      <c r="A335" s="12" t="s">
        <v>13</v>
      </c>
      <c r="B335" s="13" t="s">
        <v>29</v>
      </c>
      <c r="C335" s="13" t="s">
        <v>30</v>
      </c>
      <c r="D335" s="13" t="s">
        <v>16</v>
      </c>
      <c r="E335" s="14" t="n">
        <v>40702.25</v>
      </c>
      <c r="F335" s="14" t="n">
        <v>40703.25</v>
      </c>
      <c r="G335" s="15" t="n">
        <f aca="false">((F335-E335)*24)</f>
        <v>24</v>
      </c>
      <c r="H335" s="16" t="n">
        <v>3135000</v>
      </c>
    </row>
    <row r="336" customFormat="false" ht="12.75" hidden="false" customHeight="false" outlineLevel="0" collapsed="false">
      <c r="A336" s="12" t="s">
        <v>13</v>
      </c>
      <c r="B336" s="13" t="s">
        <v>29</v>
      </c>
      <c r="C336" s="13" t="s">
        <v>30</v>
      </c>
      <c r="D336" s="13" t="s">
        <v>16</v>
      </c>
      <c r="E336" s="14" t="n">
        <v>40703.25</v>
      </c>
      <c r="F336" s="14" t="n">
        <v>40704.25</v>
      </c>
      <c r="G336" s="15" t="n">
        <f aca="false">((F336-E336)*24)</f>
        <v>24</v>
      </c>
      <c r="H336" s="16" t="n">
        <v>10800000</v>
      </c>
    </row>
    <row r="337" customFormat="false" ht="12.75" hidden="false" customHeight="false" outlineLevel="0" collapsed="false">
      <c r="A337" s="12" t="s">
        <v>13</v>
      </c>
      <c r="B337" s="13" t="s">
        <v>29</v>
      </c>
      <c r="C337" s="13" t="s">
        <v>30</v>
      </c>
      <c r="D337" s="13" t="s">
        <v>16</v>
      </c>
      <c r="E337" s="14" t="n">
        <v>40704.25</v>
      </c>
      <c r="F337" s="14" t="n">
        <v>40705.25</v>
      </c>
      <c r="G337" s="15" t="n">
        <f aca="false">((F337-E337)*24)</f>
        <v>24</v>
      </c>
      <c r="H337" s="16" t="n">
        <v>5760000</v>
      </c>
    </row>
    <row r="338" customFormat="false" ht="12.75" hidden="false" customHeight="false" outlineLevel="0" collapsed="false">
      <c r="A338" s="12" t="s">
        <v>13</v>
      </c>
      <c r="B338" s="13" t="s">
        <v>29</v>
      </c>
      <c r="C338" s="13" t="s">
        <v>30</v>
      </c>
      <c r="D338" s="13" t="s">
        <v>16</v>
      </c>
      <c r="E338" s="14" t="n">
        <v>40729.2916666667</v>
      </c>
      <c r="F338" s="14" t="n">
        <v>40730.25</v>
      </c>
      <c r="G338" s="15" t="n">
        <f aca="false">((F338-E338)*24)</f>
        <v>23.0000000000582</v>
      </c>
      <c r="H338" s="16" t="n">
        <v>2077565</v>
      </c>
    </row>
    <row r="339" customFormat="false" ht="12.75" hidden="false" customHeight="false" outlineLevel="0" collapsed="false">
      <c r="A339" s="12" t="s">
        <v>13</v>
      </c>
      <c r="B339" s="13" t="s">
        <v>29</v>
      </c>
      <c r="C339" s="13" t="s">
        <v>30</v>
      </c>
      <c r="D339" s="13" t="s">
        <v>16</v>
      </c>
      <c r="E339" s="14" t="n">
        <v>40730.25</v>
      </c>
      <c r="F339" s="14" t="n">
        <v>40731.25</v>
      </c>
      <c r="G339" s="15" t="n">
        <f aca="false">((F339-E339)*24)</f>
        <v>24</v>
      </c>
      <c r="H339" s="16" t="n">
        <v>8331000</v>
      </c>
    </row>
    <row r="340" customFormat="false" ht="12.75" hidden="false" customHeight="false" outlineLevel="0" collapsed="false">
      <c r="A340" s="12" t="s">
        <v>13</v>
      </c>
      <c r="B340" s="13" t="s">
        <v>29</v>
      </c>
      <c r="C340" s="13" t="s">
        <v>30</v>
      </c>
      <c r="D340" s="13" t="s">
        <v>16</v>
      </c>
      <c r="E340" s="14" t="n">
        <v>40731.25</v>
      </c>
      <c r="F340" s="14" t="n">
        <v>40732.25</v>
      </c>
      <c r="G340" s="15" t="n">
        <f aca="false">((F340-E340)*24)</f>
        <v>24</v>
      </c>
      <c r="H340" s="16" t="n">
        <v>4808000</v>
      </c>
    </row>
    <row r="341" customFormat="false" ht="12.75" hidden="false" customHeight="false" outlineLevel="0" collapsed="false">
      <c r="A341" s="12" t="s">
        <v>13</v>
      </c>
      <c r="B341" s="13" t="s">
        <v>29</v>
      </c>
      <c r="C341" s="13" t="s">
        <v>30</v>
      </c>
      <c r="D341" s="13" t="s">
        <v>16</v>
      </c>
      <c r="E341" s="14" t="n">
        <v>40732.25</v>
      </c>
      <c r="F341" s="14" t="n">
        <v>40733.25</v>
      </c>
      <c r="G341" s="15" t="n">
        <f aca="false">((F341-E341)*24)</f>
        <v>24</v>
      </c>
      <c r="H341" s="16" t="n">
        <v>2896000</v>
      </c>
    </row>
    <row r="342" customFormat="false" ht="12.75" hidden="false" customHeight="false" outlineLevel="0" collapsed="false">
      <c r="A342" s="12" t="s">
        <v>13</v>
      </c>
      <c r="B342" s="13" t="s">
        <v>29</v>
      </c>
      <c r="C342" s="13" t="s">
        <v>30</v>
      </c>
      <c r="D342" s="13" t="s">
        <v>16</v>
      </c>
      <c r="E342" s="14" t="n">
        <v>40733.25</v>
      </c>
      <c r="F342" s="14" t="n">
        <v>40734.25</v>
      </c>
      <c r="G342" s="15" t="n">
        <f aca="false">((F342-E342)*24)</f>
        <v>24</v>
      </c>
      <c r="H342" s="16" t="n">
        <v>1811200</v>
      </c>
    </row>
    <row r="343" customFormat="false" ht="12.75" hidden="false" customHeight="false" outlineLevel="0" collapsed="false">
      <c r="A343" s="12" t="s">
        <v>13</v>
      </c>
      <c r="B343" s="13" t="s">
        <v>29</v>
      </c>
      <c r="C343" s="13" t="s">
        <v>30</v>
      </c>
      <c r="D343" s="13" t="s">
        <v>16</v>
      </c>
      <c r="E343" s="14" t="n">
        <v>40734.25</v>
      </c>
      <c r="F343" s="14" t="n">
        <v>40735.25</v>
      </c>
      <c r="G343" s="15" t="n">
        <f aca="false">((F343-E343)*24)</f>
        <v>24</v>
      </c>
      <c r="H343" s="16" t="n">
        <v>4833680</v>
      </c>
    </row>
    <row r="344" customFormat="false" ht="12.75" hidden="false" customHeight="false" outlineLevel="0" collapsed="false">
      <c r="A344" s="12" t="s">
        <v>13</v>
      </c>
      <c r="B344" s="13" t="s">
        <v>29</v>
      </c>
      <c r="C344" s="13" t="s">
        <v>30</v>
      </c>
      <c r="D344" s="13" t="s">
        <v>16</v>
      </c>
      <c r="E344" s="14" t="n">
        <v>40735.25</v>
      </c>
      <c r="F344" s="14" t="n">
        <v>40736.25</v>
      </c>
      <c r="G344" s="15" t="n">
        <f aca="false">((F344-E344)*24)</f>
        <v>24</v>
      </c>
      <c r="H344" s="16" t="n">
        <v>2880000</v>
      </c>
    </row>
    <row r="345" customFormat="false" ht="12.75" hidden="false" customHeight="false" outlineLevel="0" collapsed="false">
      <c r="A345" s="12" t="s">
        <v>13</v>
      </c>
      <c r="B345" s="13" t="s">
        <v>29</v>
      </c>
      <c r="C345" s="13" t="s">
        <v>30</v>
      </c>
      <c r="D345" s="13" t="s">
        <v>16</v>
      </c>
      <c r="E345" s="14" t="n">
        <v>40736.25</v>
      </c>
      <c r="F345" s="14" t="n">
        <v>40737.25</v>
      </c>
      <c r="G345" s="15" t="n">
        <f aca="false">((F345-E345)*24)</f>
        <v>24</v>
      </c>
      <c r="H345" s="16" t="n">
        <v>3600000</v>
      </c>
    </row>
    <row r="346" customFormat="false" ht="12.75" hidden="false" customHeight="false" outlineLevel="0" collapsed="false">
      <c r="A346" s="12" t="s">
        <v>13</v>
      </c>
      <c r="B346" s="13" t="s">
        <v>29</v>
      </c>
      <c r="C346" s="13" t="s">
        <v>30</v>
      </c>
      <c r="D346" s="13" t="s">
        <v>16</v>
      </c>
      <c r="E346" s="14" t="n">
        <v>40738.25</v>
      </c>
      <c r="F346" s="14" t="n">
        <v>40739.25</v>
      </c>
      <c r="G346" s="15" t="n">
        <f aca="false">((F346-E346)*24)</f>
        <v>24</v>
      </c>
      <c r="H346" s="16" t="n">
        <v>6960000</v>
      </c>
    </row>
    <row r="347" customFormat="false" ht="12.75" hidden="false" customHeight="false" outlineLevel="0" collapsed="false">
      <c r="A347" s="12" t="s">
        <v>13</v>
      </c>
      <c r="B347" s="13" t="s">
        <v>29</v>
      </c>
      <c r="C347" s="13" t="s">
        <v>30</v>
      </c>
      <c r="D347" s="13" t="s">
        <v>16</v>
      </c>
      <c r="E347" s="14" t="n">
        <v>40739.25</v>
      </c>
      <c r="F347" s="14" t="n">
        <v>40740.25</v>
      </c>
      <c r="G347" s="15" t="n">
        <f aca="false">((F347-E347)*24)</f>
        <v>24</v>
      </c>
      <c r="H347" s="16" t="n">
        <v>3600000</v>
      </c>
    </row>
    <row r="348" customFormat="false" ht="12.75" hidden="false" customHeight="false" outlineLevel="0" collapsed="false">
      <c r="A348" s="12" t="s">
        <v>13</v>
      </c>
      <c r="B348" s="13" t="s">
        <v>29</v>
      </c>
      <c r="C348" s="13" t="s">
        <v>30</v>
      </c>
      <c r="D348" s="13" t="s">
        <v>16</v>
      </c>
      <c r="E348" s="14" t="n">
        <v>40740.25</v>
      </c>
      <c r="F348" s="14" t="n">
        <v>40741.25</v>
      </c>
      <c r="G348" s="15" t="n">
        <f aca="false">((F348-E348)*24)</f>
        <v>24</v>
      </c>
      <c r="H348" s="16" t="n">
        <v>5730000</v>
      </c>
    </row>
    <row r="349" customFormat="false" ht="12.75" hidden="false" customHeight="false" outlineLevel="0" collapsed="false">
      <c r="A349" s="12" t="s">
        <v>13</v>
      </c>
      <c r="B349" s="13" t="s">
        <v>29</v>
      </c>
      <c r="C349" s="13" t="s">
        <v>30</v>
      </c>
      <c r="D349" s="13" t="s">
        <v>16</v>
      </c>
      <c r="E349" s="14" t="n">
        <v>40741.25</v>
      </c>
      <c r="F349" s="14" t="n">
        <v>40742.25</v>
      </c>
      <c r="G349" s="15" t="n">
        <f aca="false">((F349-E349)*24)</f>
        <v>24</v>
      </c>
      <c r="H349" s="16" t="n">
        <v>2880000</v>
      </c>
    </row>
    <row r="350" customFormat="false" ht="12.75" hidden="false" customHeight="false" outlineLevel="0" collapsed="false">
      <c r="A350" s="12" t="s">
        <v>13</v>
      </c>
      <c r="B350" s="13" t="s">
        <v>29</v>
      </c>
      <c r="C350" s="13" t="s">
        <v>30</v>
      </c>
      <c r="D350" s="13" t="s">
        <v>16</v>
      </c>
      <c r="E350" s="14" t="n">
        <v>40742.25</v>
      </c>
      <c r="F350" s="14" t="n">
        <v>40743.25</v>
      </c>
      <c r="G350" s="15" t="n">
        <f aca="false">((F350-E350)*24)</f>
        <v>24</v>
      </c>
      <c r="H350" s="16" t="n">
        <v>1346000</v>
      </c>
    </row>
    <row r="351" customFormat="false" ht="12.75" hidden="false" customHeight="false" outlineLevel="0" collapsed="false">
      <c r="A351" s="12" t="s">
        <v>13</v>
      </c>
      <c r="B351" s="13" t="s">
        <v>29</v>
      </c>
      <c r="C351" s="13" t="s">
        <v>30</v>
      </c>
      <c r="D351" s="13" t="s">
        <v>16</v>
      </c>
      <c r="E351" s="14" t="n">
        <v>40743.25</v>
      </c>
      <c r="F351" s="14" t="n">
        <v>40744.25</v>
      </c>
      <c r="G351" s="15" t="n">
        <f aca="false">((F351-E351)*24)</f>
        <v>24</v>
      </c>
      <c r="H351" s="16" t="n">
        <v>3600000</v>
      </c>
    </row>
    <row r="352" customFormat="false" ht="12.75" hidden="false" customHeight="false" outlineLevel="0" collapsed="false">
      <c r="A352" s="12" t="s">
        <v>13</v>
      </c>
      <c r="B352" s="13" t="s">
        <v>29</v>
      </c>
      <c r="C352" s="13" t="s">
        <v>30</v>
      </c>
      <c r="D352" s="13" t="s">
        <v>16</v>
      </c>
      <c r="E352" s="14" t="n">
        <v>40744.25</v>
      </c>
      <c r="F352" s="14" t="n">
        <v>40745.25</v>
      </c>
      <c r="G352" s="15" t="n">
        <f aca="false">((F352-E352)*24)</f>
        <v>24</v>
      </c>
      <c r="H352" s="16" t="n">
        <v>6480000</v>
      </c>
    </row>
    <row r="353" customFormat="false" ht="12.75" hidden="false" customHeight="false" outlineLevel="0" collapsed="false">
      <c r="A353" s="12" t="s">
        <v>13</v>
      </c>
      <c r="B353" s="13" t="s">
        <v>29</v>
      </c>
      <c r="C353" s="13" t="s">
        <v>30</v>
      </c>
      <c r="D353" s="13" t="s">
        <v>16</v>
      </c>
      <c r="E353" s="14" t="n">
        <v>40745.25</v>
      </c>
      <c r="F353" s="14" t="n">
        <v>40746.25</v>
      </c>
      <c r="G353" s="15" t="n">
        <f aca="false">((F353-E353)*24)</f>
        <v>24</v>
      </c>
      <c r="H353" s="16" t="n">
        <v>9360000</v>
      </c>
    </row>
    <row r="354" customFormat="false" ht="12.75" hidden="false" customHeight="false" outlineLevel="0" collapsed="false">
      <c r="A354" s="12" t="s">
        <v>13</v>
      </c>
      <c r="B354" s="13" t="s">
        <v>29</v>
      </c>
      <c r="C354" s="13" t="s">
        <v>30</v>
      </c>
      <c r="D354" s="13" t="s">
        <v>16</v>
      </c>
      <c r="E354" s="14" t="n">
        <v>40746.25</v>
      </c>
      <c r="F354" s="14" t="n">
        <v>40747.25</v>
      </c>
      <c r="G354" s="15" t="n">
        <f aca="false">((F354-E354)*24)</f>
        <v>24</v>
      </c>
      <c r="H354" s="16" t="n">
        <v>12240000</v>
      </c>
    </row>
    <row r="355" customFormat="false" ht="12.75" hidden="false" customHeight="false" outlineLevel="0" collapsed="false">
      <c r="A355" s="12" t="s">
        <v>13</v>
      </c>
      <c r="B355" s="13" t="s">
        <v>29</v>
      </c>
      <c r="C355" s="13" t="s">
        <v>30</v>
      </c>
      <c r="D355" s="13" t="s">
        <v>16</v>
      </c>
      <c r="E355" s="14" t="n">
        <v>40747.25</v>
      </c>
      <c r="F355" s="14" t="n">
        <v>40748.25</v>
      </c>
      <c r="G355" s="15" t="n">
        <f aca="false">((F355-E355)*24)</f>
        <v>24</v>
      </c>
      <c r="H355" s="16" t="n">
        <v>15120000</v>
      </c>
    </row>
    <row r="356" customFormat="false" ht="12.75" hidden="false" customHeight="false" outlineLevel="0" collapsed="false">
      <c r="A356" s="12" t="s">
        <v>13</v>
      </c>
      <c r="B356" s="13" t="s">
        <v>29</v>
      </c>
      <c r="C356" s="13" t="s">
        <v>30</v>
      </c>
      <c r="D356" s="13" t="s">
        <v>16</v>
      </c>
      <c r="E356" s="14" t="n">
        <v>40748.25</v>
      </c>
      <c r="F356" s="14" t="n">
        <v>40749.25</v>
      </c>
      <c r="G356" s="15" t="n">
        <f aca="false">((F356-E356)*24)</f>
        <v>24</v>
      </c>
      <c r="H356" s="16" t="n">
        <v>2659000</v>
      </c>
    </row>
    <row r="357" customFormat="false" ht="12.75" hidden="false" customHeight="false" outlineLevel="0" collapsed="false">
      <c r="A357" s="12" t="s">
        <v>13</v>
      </c>
      <c r="B357" s="13" t="s">
        <v>29</v>
      </c>
      <c r="C357" s="13" t="s">
        <v>30</v>
      </c>
      <c r="D357" s="13" t="s">
        <v>16</v>
      </c>
      <c r="E357" s="14" t="n">
        <v>40749.25</v>
      </c>
      <c r="F357" s="14" t="n">
        <v>40750.25</v>
      </c>
      <c r="G357" s="15" t="n">
        <f aca="false">((F357-E357)*24)</f>
        <v>24</v>
      </c>
      <c r="H357" s="16" t="n">
        <v>5539000</v>
      </c>
    </row>
    <row r="358" customFormat="false" ht="12.75" hidden="false" customHeight="false" outlineLevel="0" collapsed="false">
      <c r="A358" s="12" t="s">
        <v>13</v>
      </c>
      <c r="B358" s="13" t="s">
        <v>29</v>
      </c>
      <c r="C358" s="13" t="s">
        <v>30</v>
      </c>
      <c r="D358" s="13" t="s">
        <v>16</v>
      </c>
      <c r="E358" s="14" t="n">
        <v>40750.25</v>
      </c>
      <c r="F358" s="14" t="n">
        <v>40751.25</v>
      </c>
      <c r="G358" s="15" t="n">
        <f aca="false">((F358-E358)*24)</f>
        <v>24</v>
      </c>
      <c r="H358" s="16" t="n">
        <v>8419000</v>
      </c>
    </row>
    <row r="359" customFormat="false" ht="12.75" hidden="false" customHeight="false" outlineLevel="0" collapsed="false">
      <c r="A359" s="12" t="s">
        <v>13</v>
      </c>
      <c r="B359" s="13" t="s">
        <v>29</v>
      </c>
      <c r="C359" s="13" t="s">
        <v>30</v>
      </c>
      <c r="D359" s="13" t="s">
        <v>16</v>
      </c>
      <c r="E359" s="14" t="n">
        <v>40751.5833333333</v>
      </c>
      <c r="F359" s="14" t="n">
        <v>40752.25</v>
      </c>
      <c r="G359" s="15" t="n">
        <f aca="false">((F359-E359)*24)</f>
        <v>15.9999999999418</v>
      </c>
      <c r="H359" s="16" t="n">
        <v>3187000</v>
      </c>
    </row>
    <row r="360" customFormat="false" ht="12.75" hidden="false" customHeight="false" outlineLevel="0" collapsed="false">
      <c r="A360" s="12" t="s">
        <v>13</v>
      </c>
      <c r="B360" s="13" t="s">
        <v>29</v>
      </c>
      <c r="C360" s="13" t="s">
        <v>30</v>
      </c>
      <c r="D360" s="13" t="s">
        <v>16</v>
      </c>
      <c r="E360" s="14" t="n">
        <v>40753.5833333333</v>
      </c>
      <c r="F360" s="14" t="n">
        <v>40754.25</v>
      </c>
      <c r="G360" s="15" t="n">
        <f aca="false">((F360-E360)*24)</f>
        <v>15.9999999999418</v>
      </c>
      <c r="H360" s="16" t="n">
        <v>720000</v>
      </c>
    </row>
    <row r="361" customFormat="false" ht="12.75" hidden="false" customHeight="false" outlineLevel="0" collapsed="false">
      <c r="A361" s="12" t="s">
        <v>13</v>
      </c>
      <c r="B361" s="13" t="s">
        <v>29</v>
      </c>
      <c r="C361" s="13" t="s">
        <v>30</v>
      </c>
      <c r="D361" s="13" t="s">
        <v>16</v>
      </c>
      <c r="E361" s="14" t="n">
        <v>40754.5833333333</v>
      </c>
      <c r="F361" s="14" t="n">
        <v>40756.25</v>
      </c>
      <c r="G361" s="15" t="n">
        <f aca="false">((F361-E361)*24)</f>
        <v>39.9999999999418</v>
      </c>
      <c r="H361" s="16" t="n">
        <v>720000</v>
      </c>
    </row>
    <row r="362" customFormat="false" ht="12.75" hidden="false" customHeight="false" outlineLevel="0" collapsed="false">
      <c r="A362" s="12" t="s">
        <v>13</v>
      </c>
      <c r="B362" s="13" t="s">
        <v>29</v>
      </c>
      <c r="C362" s="13" t="s">
        <v>30</v>
      </c>
      <c r="D362" s="13" t="s">
        <v>16</v>
      </c>
      <c r="E362" s="14" t="n">
        <v>40949.25</v>
      </c>
      <c r="F362" s="14" t="n">
        <v>40950.25</v>
      </c>
      <c r="G362" s="15" t="n">
        <f aca="false">((F362-E362)*24)</f>
        <v>24</v>
      </c>
      <c r="H362" s="16" t="n">
        <v>15163200</v>
      </c>
    </row>
    <row r="363" customFormat="false" ht="12.75" hidden="false" customHeight="false" outlineLevel="0" collapsed="false">
      <c r="A363" s="12" t="s">
        <v>13</v>
      </c>
      <c r="B363" s="13" t="s">
        <v>29</v>
      </c>
      <c r="C363" s="13" t="s">
        <v>30</v>
      </c>
      <c r="D363" s="13" t="s">
        <v>16</v>
      </c>
      <c r="E363" s="14" t="n">
        <v>40954.25</v>
      </c>
      <c r="F363" s="14" t="n">
        <v>40954.5</v>
      </c>
      <c r="G363" s="15" t="n">
        <f aca="false">((F363-E363)*24)</f>
        <v>6</v>
      </c>
      <c r="H363" s="16" t="n">
        <v>3790800</v>
      </c>
    </row>
    <row r="364" customFormat="false" ht="12.75" hidden="false" customHeight="false" outlineLevel="0" collapsed="false">
      <c r="A364" s="12" t="s">
        <v>13</v>
      </c>
      <c r="B364" s="13" t="s">
        <v>29</v>
      </c>
      <c r="C364" s="13" t="s">
        <v>30</v>
      </c>
      <c r="D364" s="13" t="s">
        <v>16</v>
      </c>
      <c r="E364" s="14" t="n">
        <v>41000.4583333333</v>
      </c>
      <c r="F364" s="14" t="n">
        <v>41001.25</v>
      </c>
      <c r="G364" s="15" t="n">
        <f aca="false">((F364-E364)*24)</f>
        <v>18.9999999999418</v>
      </c>
      <c r="H364" s="16" t="n">
        <v>4854440</v>
      </c>
    </row>
    <row r="365" customFormat="false" ht="12.75" hidden="false" customHeight="false" outlineLevel="0" collapsed="false">
      <c r="A365" s="12" t="s">
        <v>13</v>
      </c>
      <c r="B365" s="13" t="s">
        <v>29</v>
      </c>
      <c r="C365" s="13" t="s">
        <v>30</v>
      </c>
      <c r="D365" s="13" t="s">
        <v>16</v>
      </c>
      <c r="E365" s="14" t="n">
        <v>41003.25</v>
      </c>
      <c r="F365" s="14" t="n">
        <v>41005.25</v>
      </c>
      <c r="G365" s="15" t="n">
        <f aca="false">((F365-E365)*24)</f>
        <v>48</v>
      </c>
      <c r="H365" s="16" t="n">
        <v>11997552</v>
      </c>
    </row>
    <row r="366" customFormat="false" ht="12.75" hidden="false" customHeight="false" outlineLevel="0" collapsed="false">
      <c r="A366" s="12" t="s">
        <v>13</v>
      </c>
      <c r="B366" s="13" t="s">
        <v>29</v>
      </c>
      <c r="C366" s="13" t="s">
        <v>30</v>
      </c>
      <c r="D366" s="13" t="s">
        <v>16</v>
      </c>
      <c r="E366" s="14" t="n">
        <v>41006.25</v>
      </c>
      <c r="F366" s="14" t="n">
        <v>41007.25</v>
      </c>
      <c r="G366" s="15" t="n">
        <f aca="false">((F366-E366)*24)</f>
        <v>24</v>
      </c>
      <c r="H366" s="16" t="n">
        <v>9447336</v>
      </c>
    </row>
    <row r="367" customFormat="false" ht="12.75" hidden="false" customHeight="false" outlineLevel="0" collapsed="false">
      <c r="A367" s="12" t="s">
        <v>13</v>
      </c>
      <c r="B367" s="13" t="s">
        <v>29</v>
      </c>
      <c r="C367" s="13" t="s">
        <v>30</v>
      </c>
      <c r="D367" s="13" t="s">
        <v>16</v>
      </c>
      <c r="E367" s="14" t="n">
        <v>41008.25</v>
      </c>
      <c r="F367" s="14" t="n">
        <v>41009.0833333333</v>
      </c>
      <c r="G367" s="15" t="n">
        <f aca="false">((F367-E367)*24)</f>
        <v>20.0000000000582</v>
      </c>
      <c r="H367" s="16" t="n">
        <v>7711120</v>
      </c>
    </row>
    <row r="368" customFormat="false" ht="12.75" hidden="false" customHeight="false" outlineLevel="0" collapsed="false">
      <c r="A368" s="12" t="s">
        <v>13</v>
      </c>
      <c r="B368" s="13" t="s">
        <v>29</v>
      </c>
      <c r="C368" s="13" t="s">
        <v>30</v>
      </c>
      <c r="D368" s="13" t="s">
        <v>16</v>
      </c>
      <c r="E368" s="14" t="n">
        <v>41009.5416666667</v>
      </c>
      <c r="F368" s="14" t="n">
        <v>41009.5833333333</v>
      </c>
      <c r="G368" s="15" t="n">
        <f aca="false">((F368-E368)*24)</f>
        <v>1.00000000011642</v>
      </c>
      <c r="H368" s="16" t="n">
        <v>163756</v>
      </c>
    </row>
    <row r="369" customFormat="false" ht="12.75" hidden="false" customHeight="false" outlineLevel="0" collapsed="false">
      <c r="A369" s="12" t="s">
        <v>13</v>
      </c>
      <c r="B369" s="13" t="s">
        <v>29</v>
      </c>
      <c r="C369" s="13" t="s">
        <v>30</v>
      </c>
      <c r="D369" s="13" t="s">
        <v>16</v>
      </c>
      <c r="E369" s="14" t="n">
        <v>41010.25</v>
      </c>
      <c r="F369" s="14" t="n">
        <v>41010.7083333333</v>
      </c>
      <c r="G369" s="15" t="n">
        <f aca="false">((F369-E369)*24)</f>
        <v>11.0000000000582</v>
      </c>
      <c r="H369" s="16" t="n">
        <v>3691116</v>
      </c>
    </row>
    <row r="370" customFormat="false" ht="12.75" hidden="false" customHeight="false" outlineLevel="0" collapsed="false">
      <c r="A370" s="12" t="s">
        <v>13</v>
      </c>
      <c r="B370" s="13" t="s">
        <v>29</v>
      </c>
      <c r="C370" s="13" t="s">
        <v>30</v>
      </c>
      <c r="D370" s="13" t="s">
        <v>16</v>
      </c>
      <c r="E370" s="14" t="n">
        <v>41017.25</v>
      </c>
      <c r="F370" s="14" t="n">
        <v>41021.25</v>
      </c>
      <c r="G370" s="15" t="n">
        <f aca="false">((F370-E370)*24)</f>
        <v>96</v>
      </c>
      <c r="H370" s="16" t="n">
        <v>12361456</v>
      </c>
    </row>
    <row r="371" customFormat="false" ht="12.75" hidden="false" customHeight="false" outlineLevel="0" collapsed="false">
      <c r="A371" s="12" t="s">
        <v>13</v>
      </c>
      <c r="B371" s="13" t="s">
        <v>29</v>
      </c>
      <c r="C371" s="13" t="s">
        <v>30</v>
      </c>
      <c r="D371" s="13" t="s">
        <v>16</v>
      </c>
      <c r="E371" s="14" t="n">
        <v>41024.875</v>
      </c>
      <c r="F371" s="14" t="n">
        <v>41025.0416666667</v>
      </c>
      <c r="G371" s="15" t="n">
        <f aca="false">((F371-E371)*24)</f>
        <v>3.99999999994179</v>
      </c>
      <c r="H371" s="16" t="n">
        <v>336728</v>
      </c>
    </row>
    <row r="372" customFormat="false" ht="12.75" hidden="false" customHeight="false" outlineLevel="0" collapsed="false">
      <c r="A372" s="12" t="s">
        <v>13</v>
      </c>
      <c r="B372" s="13" t="s">
        <v>29</v>
      </c>
      <c r="C372" s="13" t="s">
        <v>30</v>
      </c>
      <c r="D372" s="13" t="s">
        <v>16</v>
      </c>
      <c r="E372" s="14" t="n">
        <v>41048.75</v>
      </c>
      <c r="F372" s="14" t="n">
        <v>41049.25</v>
      </c>
      <c r="G372" s="15" t="n">
        <f aca="false">((F372-E372)*24)</f>
        <v>12</v>
      </c>
      <c r="H372" s="16" t="n">
        <v>2956000</v>
      </c>
    </row>
    <row r="373" customFormat="false" ht="12.75" hidden="false" customHeight="false" outlineLevel="0" collapsed="false">
      <c r="A373" s="12" t="s">
        <v>13</v>
      </c>
      <c r="B373" s="13" t="s">
        <v>29</v>
      </c>
      <c r="C373" s="13" t="s">
        <v>30</v>
      </c>
      <c r="D373" s="13" t="s">
        <v>16</v>
      </c>
      <c r="E373" s="14" t="n">
        <v>41049.375</v>
      </c>
      <c r="F373" s="14" t="n">
        <v>41050.25</v>
      </c>
      <c r="G373" s="15" t="n">
        <f aca="false">((F373-E373)*24)</f>
        <v>21</v>
      </c>
      <c r="H373" s="16" t="n">
        <v>4309000</v>
      </c>
    </row>
    <row r="374" customFormat="false" ht="12.75" hidden="false" customHeight="false" outlineLevel="0" collapsed="false">
      <c r="A374" s="12" t="s">
        <v>13</v>
      </c>
      <c r="B374" s="13" t="s">
        <v>29</v>
      </c>
      <c r="C374" s="13" t="s">
        <v>30</v>
      </c>
      <c r="D374" s="13" t="s">
        <v>16</v>
      </c>
      <c r="E374" s="14" t="n">
        <v>41060.5833333333</v>
      </c>
      <c r="F374" s="14" t="n">
        <v>41060.625</v>
      </c>
      <c r="G374" s="15" t="n">
        <f aca="false">((F374-E374)*24)</f>
        <v>0.999999999941792</v>
      </c>
      <c r="H374" s="16" t="n">
        <v>278642</v>
      </c>
    </row>
    <row r="375" customFormat="false" ht="12.75" hidden="false" customHeight="false" outlineLevel="0" collapsed="false">
      <c r="A375" s="12" t="s">
        <v>13</v>
      </c>
      <c r="B375" s="13" t="s">
        <v>29</v>
      </c>
      <c r="C375" s="13" t="s">
        <v>30</v>
      </c>
      <c r="D375" s="13" t="s">
        <v>16</v>
      </c>
      <c r="E375" s="14" t="n">
        <v>41060.8333333333</v>
      </c>
      <c r="F375" s="14" t="n">
        <v>41061.125</v>
      </c>
      <c r="G375" s="15" t="n">
        <f aca="false">((F375-E375)*24)</f>
        <v>6.99999999994179</v>
      </c>
      <c r="H375" s="16" t="n">
        <v>200837</v>
      </c>
    </row>
    <row r="376" customFormat="false" ht="12.75" hidden="false" customHeight="false" outlineLevel="0" collapsed="false">
      <c r="A376" s="12" t="s">
        <v>13</v>
      </c>
      <c r="B376" s="13" t="s">
        <v>20</v>
      </c>
      <c r="C376" s="13" t="s">
        <v>31</v>
      </c>
      <c r="D376" s="13" t="s">
        <v>16</v>
      </c>
      <c r="E376" s="14" t="n">
        <v>40704.25</v>
      </c>
      <c r="F376" s="14" t="n">
        <v>40704.5416666667</v>
      </c>
      <c r="G376" s="15" t="n">
        <f aca="false">((F376-E376)*24)</f>
        <v>6.99999999994179</v>
      </c>
      <c r="H376" s="16" t="n">
        <v>26350000</v>
      </c>
    </row>
    <row r="377" customFormat="false" ht="12.75" hidden="false" customHeight="false" outlineLevel="0" collapsed="false">
      <c r="A377" s="12" t="s">
        <v>19</v>
      </c>
      <c r="B377" s="19" t="s">
        <v>20</v>
      </c>
      <c r="C377" s="19" t="s">
        <v>32</v>
      </c>
      <c r="D377" s="13" t="s">
        <v>16</v>
      </c>
      <c r="E377" s="20" t="n">
        <v>41435.75</v>
      </c>
      <c r="F377" s="20" t="n">
        <v>41435.7916666667</v>
      </c>
      <c r="G377" s="15" t="n">
        <f aca="false">((F377-E377)*24)</f>
        <v>0.999999999941792</v>
      </c>
      <c r="H377" s="21" t="n">
        <v>289999.99998312</v>
      </c>
    </row>
    <row r="378" customFormat="false" ht="12.75" hidden="false" customHeight="false" outlineLevel="0" collapsed="false">
      <c r="A378" s="12" t="s">
        <v>19</v>
      </c>
      <c r="B378" s="19" t="s">
        <v>20</v>
      </c>
      <c r="C378" s="19" t="s">
        <v>32</v>
      </c>
      <c r="D378" s="13" t="s">
        <v>16</v>
      </c>
      <c r="E378" s="20" t="n">
        <v>41435.7916666667</v>
      </c>
      <c r="F378" s="20" t="n">
        <v>41435.9166666667</v>
      </c>
      <c r="G378" s="15" t="n">
        <f aca="false">((F378-E378)*24)</f>
        <v>3</v>
      </c>
      <c r="H378" s="21" t="n">
        <v>1920003</v>
      </c>
    </row>
    <row r="379" customFormat="false" ht="12.75" hidden="false" customHeight="false" outlineLevel="0" collapsed="false">
      <c r="A379" s="12" t="s">
        <v>19</v>
      </c>
      <c r="B379" s="19" t="s">
        <v>20</v>
      </c>
      <c r="C379" s="19" t="s">
        <v>32</v>
      </c>
      <c r="D379" s="13" t="s">
        <v>16</v>
      </c>
      <c r="E379" s="20" t="n">
        <v>41435.9166666667</v>
      </c>
      <c r="F379" s="20" t="n">
        <v>41436</v>
      </c>
      <c r="G379" s="15" t="n">
        <f aca="false">((F379-E379)*24)</f>
        <v>2.00000000005821</v>
      </c>
      <c r="H379" s="21" t="n">
        <v>2380002.00006927</v>
      </c>
    </row>
    <row r="380" customFormat="false" ht="12.75" hidden="false" customHeight="false" outlineLevel="0" collapsed="false">
      <c r="A380" s="12" t="s">
        <v>19</v>
      </c>
      <c r="B380" s="19" t="s">
        <v>20</v>
      </c>
      <c r="C380" s="19" t="s">
        <v>32</v>
      </c>
      <c r="D380" s="13" t="s">
        <v>16</v>
      </c>
      <c r="E380" s="20" t="n">
        <v>41436</v>
      </c>
      <c r="F380" s="20" t="n">
        <v>41436.25</v>
      </c>
      <c r="G380" s="15" t="n">
        <f aca="false">((F380-E380)*24)</f>
        <v>6</v>
      </c>
      <c r="H380" s="21" t="n">
        <v>9840006</v>
      </c>
    </row>
    <row r="381" customFormat="false" ht="12.75" hidden="false" customHeight="false" outlineLevel="0" collapsed="false">
      <c r="A381" s="12" t="s">
        <v>19</v>
      </c>
      <c r="B381" s="19" t="s">
        <v>20</v>
      </c>
      <c r="C381" s="19" t="s">
        <v>32</v>
      </c>
      <c r="D381" s="13" t="s">
        <v>16</v>
      </c>
      <c r="E381" s="20" t="n">
        <v>41436.9166666667</v>
      </c>
      <c r="F381" s="20" t="n">
        <v>41437</v>
      </c>
      <c r="G381" s="15" t="n">
        <f aca="false">((F381-E381)*24)</f>
        <v>2.00000000005821</v>
      </c>
      <c r="H381" s="21" t="n">
        <v>2200002.00006403</v>
      </c>
    </row>
    <row r="382" customFormat="false" ht="12.75" hidden="false" customHeight="false" outlineLevel="0" collapsed="false">
      <c r="A382" s="12" t="s">
        <v>19</v>
      </c>
      <c r="B382" s="19" t="s">
        <v>20</v>
      </c>
      <c r="C382" s="19" t="s">
        <v>32</v>
      </c>
      <c r="D382" s="13" t="s">
        <v>16</v>
      </c>
      <c r="E382" s="20" t="n">
        <v>41437</v>
      </c>
      <c r="F382" s="20" t="n">
        <v>41437.25</v>
      </c>
      <c r="G382" s="15" t="n">
        <f aca="false">((F382-E382)*24)</f>
        <v>6</v>
      </c>
      <c r="H382" s="21" t="n">
        <v>9600006</v>
      </c>
    </row>
    <row r="383" customFormat="false" ht="12.75" hidden="false" customHeight="false" outlineLevel="0" collapsed="false">
      <c r="A383" s="12" t="s">
        <v>19</v>
      </c>
      <c r="B383" s="19" t="s">
        <v>20</v>
      </c>
      <c r="C383" s="19" t="s">
        <v>32</v>
      </c>
      <c r="D383" s="13" t="s">
        <v>16</v>
      </c>
      <c r="E383" s="20" t="n">
        <v>41449.2916666667</v>
      </c>
      <c r="F383" s="20" t="n">
        <v>41450.25</v>
      </c>
      <c r="G383" s="15" t="n">
        <f aca="false">((F383-E383)*24)</f>
        <v>23.0000000000582</v>
      </c>
      <c r="H383" s="21" t="n">
        <v>3450000.00000873</v>
      </c>
    </row>
    <row r="384" customFormat="false" ht="12.75" hidden="false" customHeight="false" outlineLevel="0" collapsed="false">
      <c r="A384" s="12" t="s">
        <v>19</v>
      </c>
      <c r="B384" s="19" t="s">
        <v>20</v>
      </c>
      <c r="C384" s="19" t="s">
        <v>32</v>
      </c>
      <c r="D384" s="13" t="s">
        <v>16</v>
      </c>
      <c r="E384" s="20" t="n">
        <v>41451.7916666667</v>
      </c>
      <c r="F384" s="20" t="n">
        <v>41452.25</v>
      </c>
      <c r="G384" s="15" t="n">
        <f aca="false">((F384-E384)*24)</f>
        <v>11.0000000000582</v>
      </c>
      <c r="H384" s="21" t="n">
        <v>3850000.00002037</v>
      </c>
    </row>
    <row r="385" customFormat="false" ht="12.75" hidden="false" customHeight="false" outlineLevel="0" collapsed="false">
      <c r="A385" s="12" t="s">
        <v>19</v>
      </c>
      <c r="B385" s="19" t="s">
        <v>20</v>
      </c>
      <c r="C385" s="19" t="s">
        <v>32</v>
      </c>
      <c r="D385" s="13" t="s">
        <v>16</v>
      </c>
      <c r="E385" s="20" t="n">
        <v>41452</v>
      </c>
      <c r="F385" s="20" t="n">
        <v>41452.25</v>
      </c>
      <c r="G385" s="15" t="n">
        <f aca="false">((F385-E385)*24)</f>
        <v>6</v>
      </c>
      <c r="H385" s="21" t="n">
        <v>7560000</v>
      </c>
    </row>
    <row r="386" customFormat="false" ht="12.75" hidden="false" customHeight="false" outlineLevel="0" collapsed="false">
      <c r="A386" s="12" t="s">
        <v>19</v>
      </c>
      <c r="B386" s="19" t="s">
        <v>20</v>
      </c>
      <c r="C386" s="19" t="s">
        <v>32</v>
      </c>
      <c r="D386" s="13" t="s">
        <v>16</v>
      </c>
      <c r="E386" s="20" t="n">
        <v>41452.4583333333</v>
      </c>
      <c r="F386" s="20" t="n">
        <v>41452.5</v>
      </c>
      <c r="G386" s="15" t="n">
        <f aca="false">((F386-E386)*24)</f>
        <v>0.999999999941792</v>
      </c>
      <c r="H386" s="21" t="n">
        <v>349999.999979627</v>
      </c>
    </row>
    <row r="387" customFormat="false" ht="12.75" hidden="false" customHeight="false" outlineLevel="0" collapsed="false">
      <c r="A387" s="12" t="s">
        <v>19</v>
      </c>
      <c r="B387" s="19" t="s">
        <v>20</v>
      </c>
      <c r="C387" s="19" t="s">
        <v>32</v>
      </c>
      <c r="D387" s="13" t="s">
        <v>16</v>
      </c>
      <c r="E387" s="20" t="n">
        <v>41452.5</v>
      </c>
      <c r="F387" s="20" t="n">
        <v>41453.25</v>
      </c>
      <c r="G387" s="15" t="n">
        <f aca="false">((F387-E387)*24)</f>
        <v>18</v>
      </c>
      <c r="H387" s="21" t="n">
        <v>21600000</v>
      </c>
    </row>
    <row r="388" customFormat="false" ht="12.75" hidden="false" customHeight="false" outlineLevel="0" collapsed="false">
      <c r="A388" s="12" t="s">
        <v>19</v>
      </c>
      <c r="B388" s="19" t="s">
        <v>20</v>
      </c>
      <c r="C388" s="19" t="s">
        <v>32</v>
      </c>
      <c r="D388" s="13" t="s">
        <v>16</v>
      </c>
      <c r="E388" s="20" t="n">
        <v>41458.75</v>
      </c>
      <c r="F388" s="20" t="n">
        <v>41459</v>
      </c>
      <c r="G388" s="15" t="n">
        <f aca="false">((F388-E388)*24)</f>
        <v>6</v>
      </c>
      <c r="H388" s="21" t="n">
        <v>3300000</v>
      </c>
    </row>
    <row r="389" customFormat="false" ht="12.75" hidden="false" customHeight="false" outlineLevel="0" collapsed="false">
      <c r="A389" s="12" t="s">
        <v>19</v>
      </c>
      <c r="B389" s="19" t="s">
        <v>20</v>
      </c>
      <c r="C389" s="19" t="s">
        <v>32</v>
      </c>
      <c r="D389" s="13" t="s">
        <v>16</v>
      </c>
      <c r="E389" s="20" t="n">
        <v>41459</v>
      </c>
      <c r="F389" s="20" t="n">
        <v>41459.25</v>
      </c>
      <c r="G389" s="15" t="n">
        <f aca="false">((F389-E389)*24)</f>
        <v>6</v>
      </c>
      <c r="H389" s="21" t="n">
        <v>8100000</v>
      </c>
    </row>
    <row r="390" customFormat="false" ht="12.75" hidden="false" customHeight="false" outlineLevel="0" collapsed="false">
      <c r="A390" s="12" t="s">
        <v>19</v>
      </c>
      <c r="B390" s="19" t="s">
        <v>20</v>
      </c>
      <c r="C390" s="19" t="s">
        <v>32</v>
      </c>
      <c r="D390" s="13" t="s">
        <v>16</v>
      </c>
      <c r="E390" s="20" t="n">
        <v>41470.25</v>
      </c>
      <c r="F390" s="20" t="n">
        <v>41471.0833333333</v>
      </c>
      <c r="G390" s="15" t="n">
        <f aca="false">((F390-E390)*24)</f>
        <v>20.0000000000582</v>
      </c>
      <c r="H390" s="21" t="n">
        <v>10000020.0000291</v>
      </c>
    </row>
    <row r="391" customFormat="false" ht="12.75" hidden="false" customHeight="false" outlineLevel="0" collapsed="false">
      <c r="A391" s="12" t="s">
        <v>19</v>
      </c>
      <c r="B391" s="19" t="s">
        <v>20</v>
      </c>
      <c r="C391" s="19" t="s">
        <v>32</v>
      </c>
      <c r="D391" s="13" t="s">
        <v>16</v>
      </c>
      <c r="E391" s="20" t="n">
        <v>41471.0833333333</v>
      </c>
      <c r="F391" s="20" t="n">
        <v>41471.25</v>
      </c>
      <c r="G391" s="15" t="n">
        <f aca="false">((F391-E391)*24)</f>
        <v>3.99999999994179</v>
      </c>
      <c r="H391" s="21" t="n">
        <v>5400003.99992142</v>
      </c>
    </row>
    <row r="392" customFormat="false" ht="12.75" hidden="false" customHeight="false" outlineLevel="0" collapsed="false">
      <c r="A392" s="12" t="s">
        <v>19</v>
      </c>
      <c r="B392" s="13" t="s">
        <v>24</v>
      </c>
      <c r="C392" s="13" t="s">
        <v>33</v>
      </c>
      <c r="D392" s="13" t="s">
        <v>16</v>
      </c>
      <c r="E392" s="14" t="n">
        <v>40945.8333333333</v>
      </c>
      <c r="F392" s="14" t="n">
        <v>40953.75</v>
      </c>
      <c r="G392" s="15" t="n">
        <f aca="false">((F392-E392)*24)</f>
        <v>189.999999999942</v>
      </c>
      <c r="H392" s="16" t="n">
        <v>6349999.99999796</v>
      </c>
    </row>
    <row r="393" customFormat="false" ht="12.75" hidden="false" customHeight="false" outlineLevel="0" collapsed="false">
      <c r="A393" s="12" t="s">
        <v>34</v>
      </c>
      <c r="B393" s="12" t="s">
        <v>24</v>
      </c>
      <c r="C393" s="12" t="s">
        <v>35</v>
      </c>
      <c r="D393" s="13" t="s">
        <v>16</v>
      </c>
      <c r="E393" s="14" t="n">
        <v>41186.4583333333</v>
      </c>
      <c r="F393" s="14" t="n">
        <v>41186.6666666667</v>
      </c>
      <c r="G393" s="15" t="n">
        <f aca="false">((F393-E393)*24)</f>
        <v>4.99999999988359</v>
      </c>
      <c r="H393" s="16" t="n">
        <v>1365000</v>
      </c>
    </row>
    <row r="394" customFormat="false" ht="12.75" hidden="false" customHeight="false" outlineLevel="0" collapsed="false">
      <c r="A394" s="12" t="s">
        <v>13</v>
      </c>
      <c r="B394" s="13" t="s">
        <v>24</v>
      </c>
      <c r="C394" s="13" t="s">
        <v>36</v>
      </c>
      <c r="D394" s="13" t="s">
        <v>16</v>
      </c>
      <c r="E394" s="14" t="n">
        <v>40942.9166666667</v>
      </c>
      <c r="F394" s="14" t="n">
        <v>40946.25</v>
      </c>
      <c r="G394" s="15" t="n">
        <f aca="false">((F394-E394)*24)</f>
        <v>80.0000000000582</v>
      </c>
      <c r="H394" s="16" t="n">
        <v>97019064</v>
      </c>
    </row>
    <row r="395" customFormat="false" ht="12.75" hidden="false" customHeight="false" outlineLevel="0" collapsed="false">
      <c r="A395" s="12" t="s">
        <v>13</v>
      </c>
      <c r="B395" s="12" t="s">
        <v>24</v>
      </c>
      <c r="C395" s="12" t="s">
        <v>36</v>
      </c>
      <c r="D395" s="13" t="s">
        <v>16</v>
      </c>
      <c r="E395" s="14" t="n">
        <v>41332.25</v>
      </c>
      <c r="F395" s="14" t="n">
        <v>41333.25</v>
      </c>
      <c r="G395" s="15" t="n">
        <f aca="false">((F395-E395)*24)</f>
        <v>24</v>
      </c>
      <c r="H395" s="16" t="n">
        <v>24216627</v>
      </c>
    </row>
    <row r="396" customFormat="false" ht="12.75" hidden="false" customHeight="false" outlineLevel="0" collapsed="false">
      <c r="A396" s="12" t="s">
        <v>13</v>
      </c>
      <c r="B396" s="13" t="s">
        <v>24</v>
      </c>
      <c r="C396" s="13" t="s">
        <v>37</v>
      </c>
      <c r="D396" s="13" t="s">
        <v>16</v>
      </c>
      <c r="E396" s="14" t="n">
        <v>40456.5</v>
      </c>
      <c r="F396" s="14" t="n">
        <v>40457.25</v>
      </c>
      <c r="G396" s="15" t="n">
        <f aca="false">((F396-E396)*24)</f>
        <v>18</v>
      </c>
      <c r="H396" s="16" t="n">
        <v>17050516</v>
      </c>
    </row>
    <row r="397" customFormat="false" ht="12.75" hidden="false" customHeight="false" outlineLevel="0" collapsed="false">
      <c r="A397" s="12" t="s">
        <v>38</v>
      </c>
      <c r="B397" s="13" t="s">
        <v>24</v>
      </c>
      <c r="C397" s="12" t="s">
        <v>37</v>
      </c>
      <c r="D397" s="13" t="s">
        <v>16</v>
      </c>
      <c r="E397" s="14" t="n">
        <v>40457.3229166667</v>
      </c>
      <c r="F397" s="14" t="n">
        <v>40459.6041666667</v>
      </c>
      <c r="G397" s="15" t="n">
        <f aca="false">((F397-E397)*24)</f>
        <v>54.75</v>
      </c>
      <c r="H397" s="16" t="n">
        <v>54412777</v>
      </c>
    </row>
    <row r="398" customFormat="false" ht="12.75" hidden="false" customHeight="false" outlineLevel="0" collapsed="false">
      <c r="A398" s="12" t="s">
        <v>13</v>
      </c>
      <c r="B398" s="13" t="s">
        <v>24</v>
      </c>
      <c r="C398" s="13" t="s">
        <v>37</v>
      </c>
      <c r="D398" s="13" t="s">
        <v>16</v>
      </c>
      <c r="E398" s="14" t="n">
        <v>40457.4583333333</v>
      </c>
      <c r="F398" s="14" t="n">
        <v>40458.25</v>
      </c>
      <c r="G398" s="15" t="n">
        <f aca="false">((F398-E398)*24)</f>
        <v>18.9999999999418</v>
      </c>
      <c r="H398" s="16" t="n">
        <v>5677500</v>
      </c>
    </row>
    <row r="399" customFormat="false" ht="12.75" hidden="false" customHeight="false" outlineLevel="0" collapsed="false">
      <c r="A399" s="12" t="s">
        <v>13</v>
      </c>
      <c r="B399" s="13" t="s">
        <v>24</v>
      </c>
      <c r="C399" s="13" t="s">
        <v>37</v>
      </c>
      <c r="D399" s="13" t="s">
        <v>16</v>
      </c>
      <c r="E399" s="14" t="n">
        <v>40458.25</v>
      </c>
      <c r="F399" s="14" t="n">
        <v>40459.25</v>
      </c>
      <c r="G399" s="15" t="n">
        <f aca="false">((F399-E399)*24)</f>
        <v>24</v>
      </c>
      <c r="H399" s="16" t="n">
        <v>2416000</v>
      </c>
    </row>
    <row r="400" customFormat="false" ht="12.75" hidden="false" customHeight="false" outlineLevel="0" collapsed="false">
      <c r="A400" s="12" t="s">
        <v>13</v>
      </c>
      <c r="B400" s="13" t="s">
        <v>24</v>
      </c>
      <c r="C400" s="13" t="s">
        <v>37</v>
      </c>
      <c r="D400" s="13" t="s">
        <v>16</v>
      </c>
      <c r="E400" s="14" t="n">
        <v>40459.25</v>
      </c>
      <c r="F400" s="14" t="n">
        <v>40460</v>
      </c>
      <c r="G400" s="15" t="n">
        <f aca="false">((F400-E400)*24)</f>
        <v>18</v>
      </c>
      <c r="H400" s="16" t="n">
        <v>2959654</v>
      </c>
    </row>
    <row r="401" customFormat="false" ht="12.75" hidden="false" customHeight="false" outlineLevel="0" collapsed="false">
      <c r="A401" s="12" t="s">
        <v>38</v>
      </c>
      <c r="B401" s="13" t="s">
        <v>24</v>
      </c>
      <c r="C401" s="12" t="s">
        <v>37</v>
      </c>
      <c r="D401" s="13" t="s">
        <v>16</v>
      </c>
      <c r="E401" s="14" t="n">
        <v>40462.25</v>
      </c>
      <c r="F401" s="14" t="n">
        <v>40462.9583333333</v>
      </c>
      <c r="G401" s="15" t="n">
        <f aca="false">((F401-E401)*24)</f>
        <v>17.0000000000582</v>
      </c>
      <c r="H401" s="16" t="n">
        <v>55078045</v>
      </c>
    </row>
    <row r="402" customFormat="false" ht="12.75" hidden="false" customHeight="false" outlineLevel="0" collapsed="false">
      <c r="A402" s="12" t="s">
        <v>13</v>
      </c>
      <c r="B402" s="13" t="s">
        <v>24</v>
      </c>
      <c r="C402" s="13" t="s">
        <v>37</v>
      </c>
      <c r="D402" s="13" t="s">
        <v>16</v>
      </c>
      <c r="E402" s="14" t="n">
        <v>40463.25</v>
      </c>
      <c r="F402" s="14" t="n">
        <v>40464.25</v>
      </c>
      <c r="G402" s="15" t="n">
        <f aca="false">((F402-E402)*24)</f>
        <v>24</v>
      </c>
      <c r="H402" s="16" t="n">
        <v>7632000</v>
      </c>
    </row>
    <row r="403" customFormat="false" ht="12.75" hidden="false" customHeight="false" outlineLevel="0" collapsed="false">
      <c r="A403" s="12" t="s">
        <v>38</v>
      </c>
      <c r="B403" s="13" t="s">
        <v>24</v>
      </c>
      <c r="C403" s="12" t="s">
        <v>37</v>
      </c>
      <c r="D403" s="13" t="s">
        <v>16</v>
      </c>
      <c r="E403" s="14" t="n">
        <v>40464.25</v>
      </c>
      <c r="F403" s="14" t="n">
        <v>40464.9583333333</v>
      </c>
      <c r="G403" s="15" t="n">
        <f aca="false">((F403-E403)*24)</f>
        <v>17.0000000000582</v>
      </c>
      <c r="H403" s="16" t="n">
        <v>53108649</v>
      </c>
    </row>
    <row r="404" customFormat="false" ht="12.75" hidden="false" customHeight="false" outlineLevel="0" collapsed="false">
      <c r="A404" s="12" t="s">
        <v>13</v>
      </c>
      <c r="B404" s="13" t="s">
        <v>24</v>
      </c>
      <c r="C404" s="13" t="s">
        <v>37</v>
      </c>
      <c r="D404" s="13" t="s">
        <v>16</v>
      </c>
      <c r="E404" s="14" t="n">
        <v>40464.25</v>
      </c>
      <c r="F404" s="14" t="n">
        <v>40465.25</v>
      </c>
      <c r="G404" s="15" t="n">
        <f aca="false">((F404-E404)*24)</f>
        <v>24</v>
      </c>
      <c r="H404" s="16" t="n">
        <v>7224000</v>
      </c>
    </row>
    <row r="405" customFormat="false" ht="12.75" hidden="false" customHeight="false" outlineLevel="0" collapsed="false">
      <c r="A405" s="12" t="s">
        <v>38</v>
      </c>
      <c r="B405" s="13" t="s">
        <v>24</v>
      </c>
      <c r="C405" s="12" t="s">
        <v>37</v>
      </c>
      <c r="D405" s="13" t="s">
        <v>16</v>
      </c>
      <c r="E405" s="14" t="n">
        <v>40466.4166666667</v>
      </c>
      <c r="F405" s="14" t="n">
        <v>40469.125</v>
      </c>
      <c r="G405" s="15" t="n">
        <f aca="false">((F405-E405)*24)</f>
        <v>65.0000000000582</v>
      </c>
      <c r="H405" s="16" t="n">
        <v>44358152</v>
      </c>
    </row>
    <row r="406" customFormat="false" ht="12.75" hidden="false" customHeight="false" outlineLevel="0" collapsed="false">
      <c r="A406" s="12" t="s">
        <v>13</v>
      </c>
      <c r="B406" s="13" t="s">
        <v>24</v>
      </c>
      <c r="C406" s="13" t="s">
        <v>37</v>
      </c>
      <c r="D406" s="13" t="s">
        <v>16</v>
      </c>
      <c r="E406" s="14" t="n">
        <v>40466.5833333333</v>
      </c>
      <c r="F406" s="14" t="n">
        <v>40467.9166666667</v>
      </c>
      <c r="G406" s="15" t="n">
        <f aca="false">((F406-E406)*24)</f>
        <v>31.9999999998836</v>
      </c>
      <c r="H406" s="16" t="n">
        <v>3583520</v>
      </c>
    </row>
    <row r="407" customFormat="false" ht="12.75" hidden="false" customHeight="false" outlineLevel="0" collapsed="false">
      <c r="A407" s="12" t="s">
        <v>13</v>
      </c>
      <c r="B407" s="13" t="s">
        <v>24</v>
      </c>
      <c r="C407" s="13" t="s">
        <v>37</v>
      </c>
      <c r="D407" s="13" t="s">
        <v>16</v>
      </c>
      <c r="E407" s="14" t="n">
        <v>40476.5833333333</v>
      </c>
      <c r="F407" s="14" t="n">
        <v>40477.25</v>
      </c>
      <c r="G407" s="15" t="n">
        <f aca="false">((F407-E407)*24)</f>
        <v>15.9999999999418</v>
      </c>
      <c r="H407" s="16" t="n">
        <v>3329952</v>
      </c>
    </row>
    <row r="408" customFormat="false" ht="12.75" hidden="false" customHeight="false" outlineLevel="0" collapsed="false">
      <c r="A408" s="12" t="s">
        <v>13</v>
      </c>
      <c r="B408" s="13" t="s">
        <v>24</v>
      </c>
      <c r="C408" s="13" t="s">
        <v>37</v>
      </c>
      <c r="D408" s="13" t="s">
        <v>16</v>
      </c>
      <c r="E408" s="14" t="n">
        <v>40478.25</v>
      </c>
      <c r="F408" s="14" t="n">
        <v>40478.3333333333</v>
      </c>
      <c r="G408" s="15" t="n">
        <f aca="false">((F408-E408)*24)</f>
        <v>2.00000000005821</v>
      </c>
      <c r="H408" s="16" t="n">
        <v>536956</v>
      </c>
    </row>
    <row r="409" customFormat="false" ht="12.75" hidden="false" customHeight="false" outlineLevel="0" collapsed="false">
      <c r="A409" s="12" t="s">
        <v>38</v>
      </c>
      <c r="B409" s="13" t="s">
        <v>24</v>
      </c>
      <c r="C409" s="12" t="s">
        <v>37</v>
      </c>
      <c r="D409" s="13" t="s">
        <v>16</v>
      </c>
      <c r="E409" s="14" t="n">
        <v>40478.3333333333</v>
      </c>
      <c r="F409" s="14" t="n">
        <v>40481.9583333333</v>
      </c>
      <c r="G409" s="15" t="n">
        <f aca="false">((F409-E409)*24)</f>
        <v>87</v>
      </c>
      <c r="H409" s="16" t="n">
        <v>54234985</v>
      </c>
    </row>
    <row r="410" customFormat="false" ht="12.75" hidden="false" customHeight="false" outlineLevel="0" collapsed="false">
      <c r="A410" s="12" t="s">
        <v>13</v>
      </c>
      <c r="B410" s="13" t="s">
        <v>24</v>
      </c>
      <c r="C410" s="13" t="s">
        <v>37</v>
      </c>
      <c r="D410" s="13" t="s">
        <v>16</v>
      </c>
      <c r="E410" s="14" t="n">
        <v>40479.25</v>
      </c>
      <c r="F410" s="14" t="n">
        <v>40479.375</v>
      </c>
      <c r="G410" s="15" t="n">
        <f aca="false">((F410-E410)*24)</f>
        <v>3</v>
      </c>
      <c r="H410" s="16" t="n">
        <v>1711113</v>
      </c>
    </row>
    <row r="411" customFormat="false" ht="12.75" hidden="false" customHeight="false" outlineLevel="0" collapsed="false">
      <c r="A411" s="12" t="s">
        <v>13</v>
      </c>
      <c r="B411" s="13" t="s">
        <v>24</v>
      </c>
      <c r="C411" s="13" t="s">
        <v>37</v>
      </c>
      <c r="D411" s="13" t="s">
        <v>16</v>
      </c>
      <c r="E411" s="14" t="n">
        <v>40480.25</v>
      </c>
      <c r="F411" s="14" t="n">
        <v>40480.75</v>
      </c>
      <c r="G411" s="15" t="n">
        <f aca="false">((F411-E411)*24)</f>
        <v>12</v>
      </c>
      <c r="H411" s="16" t="n">
        <v>7987212</v>
      </c>
    </row>
    <row r="412" customFormat="false" ht="12.75" hidden="false" customHeight="false" outlineLevel="0" collapsed="false">
      <c r="A412" s="12" t="s">
        <v>13</v>
      </c>
      <c r="B412" s="13" t="s">
        <v>24</v>
      </c>
      <c r="C412" s="13" t="s">
        <v>37</v>
      </c>
      <c r="D412" s="13" t="s">
        <v>16</v>
      </c>
      <c r="E412" s="14" t="n">
        <v>40481.25</v>
      </c>
      <c r="F412" s="14" t="n">
        <v>40482.25</v>
      </c>
      <c r="G412" s="15" t="n">
        <f aca="false">((F412-E412)*24)</f>
        <v>24</v>
      </c>
      <c r="H412" s="16" t="n">
        <v>6385497</v>
      </c>
    </row>
    <row r="413" customFormat="false" ht="12.75" hidden="false" customHeight="false" outlineLevel="0" collapsed="false">
      <c r="A413" s="12" t="s">
        <v>13</v>
      </c>
      <c r="B413" s="13" t="s">
        <v>24</v>
      </c>
      <c r="C413" s="13" t="s">
        <v>37</v>
      </c>
      <c r="D413" s="13" t="s">
        <v>16</v>
      </c>
      <c r="E413" s="14" t="n">
        <v>40482.25</v>
      </c>
      <c r="F413" s="14" t="n">
        <v>40483.25</v>
      </c>
      <c r="G413" s="15" t="n">
        <f aca="false">((F413-E413)*24)</f>
        <v>24</v>
      </c>
      <c r="H413" s="16" t="n">
        <v>5954160</v>
      </c>
    </row>
    <row r="414" customFormat="false" ht="12.75" hidden="false" customHeight="false" outlineLevel="0" collapsed="false">
      <c r="A414" s="12" t="s">
        <v>13</v>
      </c>
      <c r="B414" s="13" t="s">
        <v>24</v>
      </c>
      <c r="C414" s="13" t="s">
        <v>37</v>
      </c>
      <c r="D414" s="13" t="s">
        <v>16</v>
      </c>
      <c r="E414" s="14" t="n">
        <v>40485.4583333333</v>
      </c>
      <c r="F414" s="14" t="n">
        <v>40486.25</v>
      </c>
      <c r="G414" s="15" t="n">
        <f aca="false">((F414-E414)*24)</f>
        <v>18.9999999999418</v>
      </c>
      <c r="H414" s="16" t="n">
        <v>570000</v>
      </c>
    </row>
    <row r="415" customFormat="false" ht="12.75" hidden="false" customHeight="false" outlineLevel="0" collapsed="false">
      <c r="A415" s="12" t="s">
        <v>38</v>
      </c>
      <c r="B415" s="13" t="s">
        <v>24</v>
      </c>
      <c r="C415" s="12" t="s">
        <v>37</v>
      </c>
      <c r="D415" s="13" t="s">
        <v>16</v>
      </c>
      <c r="E415" s="14" t="n">
        <v>40485.4583333333</v>
      </c>
      <c r="F415" s="14" t="n">
        <v>40500.9166666667</v>
      </c>
      <c r="G415" s="15" t="n">
        <f aca="false">((F415-E415)*24)</f>
        <v>370.999999999884</v>
      </c>
      <c r="H415" s="16" t="n">
        <v>29503392</v>
      </c>
    </row>
    <row r="416" customFormat="false" ht="12.75" hidden="false" customHeight="false" outlineLevel="0" collapsed="false">
      <c r="A416" s="12" t="s">
        <v>13</v>
      </c>
      <c r="B416" s="13" t="s">
        <v>24</v>
      </c>
      <c r="C416" s="13" t="s">
        <v>37</v>
      </c>
      <c r="D416" s="13" t="s">
        <v>16</v>
      </c>
      <c r="E416" s="14" t="n">
        <v>40487.25</v>
      </c>
      <c r="F416" s="14" t="n">
        <v>40488.25</v>
      </c>
      <c r="G416" s="15" t="n">
        <f aca="false">((F416-E416)*24)</f>
        <v>24</v>
      </c>
      <c r="H416" s="16" t="n">
        <v>7084476</v>
      </c>
    </row>
    <row r="417" customFormat="false" ht="12.75" hidden="false" customHeight="false" outlineLevel="0" collapsed="false">
      <c r="A417" s="12" t="s">
        <v>13</v>
      </c>
      <c r="B417" s="13" t="s">
        <v>24</v>
      </c>
      <c r="C417" s="13" t="s">
        <v>37</v>
      </c>
      <c r="D417" s="13" t="s">
        <v>16</v>
      </c>
      <c r="E417" s="14" t="n">
        <v>40488.5</v>
      </c>
      <c r="F417" s="14" t="n">
        <v>40489.25</v>
      </c>
      <c r="G417" s="15" t="n">
        <f aca="false">((F417-E417)*24)</f>
        <v>18</v>
      </c>
      <c r="H417" s="16" t="n">
        <v>8643960</v>
      </c>
    </row>
    <row r="418" customFormat="false" ht="12.75" hidden="false" customHeight="false" outlineLevel="0" collapsed="false">
      <c r="A418" s="12" t="s">
        <v>13</v>
      </c>
      <c r="B418" s="13" t="s">
        <v>24</v>
      </c>
      <c r="C418" s="13" t="s">
        <v>37</v>
      </c>
      <c r="D418" s="13" t="s">
        <v>16</v>
      </c>
      <c r="E418" s="14" t="n">
        <v>40490.25</v>
      </c>
      <c r="F418" s="14" t="n">
        <v>40490.4583333333</v>
      </c>
      <c r="G418" s="15" t="n">
        <f aca="false">((F418-E418)*24)</f>
        <v>5.00000000005821</v>
      </c>
      <c r="H418" s="16" t="n">
        <v>550000</v>
      </c>
    </row>
    <row r="419" customFormat="false" ht="12.75" hidden="false" customHeight="false" outlineLevel="0" collapsed="false">
      <c r="A419" s="12" t="s">
        <v>13</v>
      </c>
      <c r="B419" s="13" t="s">
        <v>24</v>
      </c>
      <c r="C419" s="13" t="s">
        <v>37</v>
      </c>
      <c r="D419" s="13" t="s">
        <v>16</v>
      </c>
      <c r="E419" s="14" t="n">
        <v>40491.25</v>
      </c>
      <c r="F419" s="14" t="n">
        <v>40492.25</v>
      </c>
      <c r="G419" s="15" t="n">
        <f aca="false">((F419-E419)*24)</f>
        <v>24</v>
      </c>
      <c r="H419" s="16" t="n">
        <v>16524384</v>
      </c>
    </row>
    <row r="420" customFormat="false" ht="12.75" hidden="false" customHeight="false" outlineLevel="0" collapsed="false">
      <c r="A420" s="12" t="s">
        <v>13</v>
      </c>
      <c r="B420" s="13" t="s">
        <v>24</v>
      </c>
      <c r="C420" s="13" t="s">
        <v>37</v>
      </c>
      <c r="D420" s="13" t="s">
        <v>16</v>
      </c>
      <c r="E420" s="14" t="n">
        <v>40492.25</v>
      </c>
      <c r="F420" s="14" t="n">
        <v>40493.25</v>
      </c>
      <c r="G420" s="15" t="n">
        <f aca="false">((F420-E420)*24)</f>
        <v>24</v>
      </c>
      <c r="H420" s="16" t="n">
        <v>3901608</v>
      </c>
    </row>
    <row r="421" customFormat="false" ht="12.75" hidden="false" customHeight="false" outlineLevel="0" collapsed="false">
      <c r="A421" s="12" t="s">
        <v>13</v>
      </c>
      <c r="B421" s="13" t="s">
        <v>24</v>
      </c>
      <c r="C421" s="13" t="s">
        <v>37</v>
      </c>
      <c r="D421" s="13" t="s">
        <v>16</v>
      </c>
      <c r="E421" s="14" t="n">
        <v>40493.25</v>
      </c>
      <c r="F421" s="14" t="n">
        <v>40494.25</v>
      </c>
      <c r="G421" s="15" t="n">
        <f aca="false">((F421-E421)*24)</f>
        <v>24</v>
      </c>
      <c r="H421" s="16" t="n">
        <v>4659192</v>
      </c>
    </row>
    <row r="422" customFormat="false" ht="12.75" hidden="false" customHeight="false" outlineLevel="0" collapsed="false">
      <c r="A422" s="12" t="s">
        <v>13</v>
      </c>
      <c r="B422" s="13" t="s">
        <v>24</v>
      </c>
      <c r="C422" s="13" t="s">
        <v>37</v>
      </c>
      <c r="D422" s="13" t="s">
        <v>16</v>
      </c>
      <c r="E422" s="14" t="n">
        <v>40494.25</v>
      </c>
      <c r="F422" s="14" t="n">
        <v>40495.25</v>
      </c>
      <c r="G422" s="15" t="n">
        <f aca="false">((F422-E422)*24)</f>
        <v>24</v>
      </c>
      <c r="H422" s="16" t="n">
        <v>20994768</v>
      </c>
    </row>
    <row r="423" customFormat="false" ht="12.75" hidden="false" customHeight="false" outlineLevel="0" collapsed="false">
      <c r="A423" s="12" t="s">
        <v>13</v>
      </c>
      <c r="B423" s="13" t="s">
        <v>24</v>
      </c>
      <c r="C423" s="13" t="s">
        <v>37</v>
      </c>
      <c r="D423" s="13" t="s">
        <v>16</v>
      </c>
      <c r="E423" s="14" t="n">
        <v>40495.25</v>
      </c>
      <c r="F423" s="14" t="n">
        <v>40496.25</v>
      </c>
      <c r="G423" s="15" t="n">
        <f aca="false">((F423-E423)*24)</f>
        <v>24</v>
      </c>
      <c r="H423" s="16" t="n">
        <v>18069672</v>
      </c>
    </row>
    <row r="424" customFormat="false" ht="12.75" hidden="false" customHeight="false" outlineLevel="0" collapsed="false">
      <c r="A424" s="12" t="s">
        <v>13</v>
      </c>
      <c r="B424" s="13" t="s">
        <v>24</v>
      </c>
      <c r="C424" s="13" t="s">
        <v>37</v>
      </c>
      <c r="D424" s="13" t="s">
        <v>16</v>
      </c>
      <c r="E424" s="14" t="n">
        <v>40496.25</v>
      </c>
      <c r="F424" s="14" t="n">
        <v>40497.25</v>
      </c>
      <c r="G424" s="15" t="n">
        <f aca="false">((F424-E424)*24)</f>
        <v>24</v>
      </c>
      <c r="H424" s="16" t="n">
        <v>21013656</v>
      </c>
    </row>
    <row r="425" customFormat="false" ht="12.75" hidden="false" customHeight="false" outlineLevel="0" collapsed="false">
      <c r="A425" s="12" t="s">
        <v>13</v>
      </c>
      <c r="B425" s="13" t="s">
        <v>24</v>
      </c>
      <c r="C425" s="13" t="s">
        <v>37</v>
      </c>
      <c r="D425" s="13" t="s">
        <v>16</v>
      </c>
      <c r="E425" s="14" t="n">
        <v>40497.25</v>
      </c>
      <c r="F425" s="14" t="n">
        <v>40498.25</v>
      </c>
      <c r="G425" s="15" t="n">
        <f aca="false">((F425-E425)*24)</f>
        <v>24</v>
      </c>
      <c r="H425" s="16" t="n">
        <v>21216972</v>
      </c>
    </row>
    <row r="426" customFormat="false" ht="12.75" hidden="false" customHeight="false" outlineLevel="0" collapsed="false">
      <c r="A426" s="12" t="s">
        <v>13</v>
      </c>
      <c r="B426" s="13" t="s">
        <v>24</v>
      </c>
      <c r="C426" s="13" t="s">
        <v>37</v>
      </c>
      <c r="D426" s="13" t="s">
        <v>16</v>
      </c>
      <c r="E426" s="14" t="n">
        <v>40504.7916666667</v>
      </c>
      <c r="F426" s="14" t="n">
        <v>40505.25</v>
      </c>
      <c r="G426" s="15" t="n">
        <f aca="false">((F426-E426)*24)</f>
        <v>11.0000000000582</v>
      </c>
      <c r="H426" s="16" t="n">
        <v>7053453</v>
      </c>
    </row>
    <row r="427" customFormat="false" ht="12.75" hidden="false" customHeight="false" outlineLevel="0" collapsed="false">
      <c r="A427" s="12" t="s">
        <v>38</v>
      </c>
      <c r="B427" s="13" t="s">
        <v>24</v>
      </c>
      <c r="C427" s="12" t="s">
        <v>37</v>
      </c>
      <c r="D427" s="13" t="s">
        <v>16</v>
      </c>
      <c r="E427" s="14" t="n">
        <v>40505.25</v>
      </c>
      <c r="F427" s="14" t="n">
        <v>40505.3333333333</v>
      </c>
      <c r="G427" s="15" t="n">
        <f aca="false">((F427-E427)*24)</f>
        <v>2.00000000005821</v>
      </c>
      <c r="H427" s="16" t="n">
        <v>14881377</v>
      </c>
    </row>
    <row r="428" customFormat="false" ht="12.75" hidden="false" customHeight="false" outlineLevel="0" collapsed="false">
      <c r="A428" s="12" t="s">
        <v>13</v>
      </c>
      <c r="B428" s="13" t="s">
        <v>24</v>
      </c>
      <c r="C428" s="13" t="s">
        <v>37</v>
      </c>
      <c r="D428" s="13" t="s">
        <v>16</v>
      </c>
      <c r="E428" s="14" t="n">
        <v>40505.25</v>
      </c>
      <c r="F428" s="14" t="n">
        <v>40505.6666666667</v>
      </c>
      <c r="G428" s="15" t="n">
        <f aca="false">((F428-E428)*24)</f>
        <v>9.99999999994179</v>
      </c>
      <c r="H428" s="16" t="n">
        <v>9749300</v>
      </c>
    </row>
    <row r="429" customFormat="false" ht="12.75" hidden="false" customHeight="false" outlineLevel="0" collapsed="false">
      <c r="A429" s="12" t="s">
        <v>13</v>
      </c>
      <c r="B429" s="13" t="s">
        <v>24</v>
      </c>
      <c r="C429" s="13" t="s">
        <v>37</v>
      </c>
      <c r="D429" s="13" t="s">
        <v>16</v>
      </c>
      <c r="E429" s="14" t="n">
        <v>40557.25</v>
      </c>
      <c r="F429" s="14" t="n">
        <v>40557.5416666667</v>
      </c>
      <c r="G429" s="15" t="n">
        <f aca="false">((F429-E429)*24)</f>
        <v>6.99999999994179</v>
      </c>
      <c r="H429" s="16" t="n">
        <v>2829370</v>
      </c>
    </row>
    <row r="430" customFormat="false" ht="12.75" hidden="false" customHeight="false" outlineLevel="0" collapsed="false">
      <c r="A430" s="12" t="s">
        <v>13</v>
      </c>
      <c r="B430" s="13" t="s">
        <v>24</v>
      </c>
      <c r="C430" s="13" t="s">
        <v>37</v>
      </c>
      <c r="D430" s="13" t="s">
        <v>16</v>
      </c>
      <c r="E430" s="14" t="n">
        <v>40561.25</v>
      </c>
      <c r="F430" s="14" t="n">
        <v>40561.8333333333</v>
      </c>
      <c r="G430" s="15" t="n">
        <f aca="false">((F430-E430)*24)</f>
        <v>14.0000000000582</v>
      </c>
      <c r="H430" s="16" t="n">
        <v>3956429</v>
      </c>
    </row>
    <row r="431" customFormat="false" ht="12.75" hidden="false" customHeight="false" outlineLevel="0" collapsed="false">
      <c r="A431" s="12" t="s">
        <v>13</v>
      </c>
      <c r="B431" s="13" t="s">
        <v>24</v>
      </c>
      <c r="C431" s="13" t="s">
        <v>37</v>
      </c>
      <c r="D431" s="13" t="s">
        <v>16</v>
      </c>
      <c r="E431" s="14" t="n">
        <v>40563.25</v>
      </c>
      <c r="F431" s="14" t="n">
        <v>40563.9166666667</v>
      </c>
      <c r="G431" s="15" t="n">
        <f aca="false">((F431-E431)*24)</f>
        <v>15.9999999999418</v>
      </c>
      <c r="H431" s="16" t="n">
        <v>4499360</v>
      </c>
    </row>
    <row r="432" customFormat="false" ht="12.75" hidden="false" customHeight="false" outlineLevel="0" collapsed="false">
      <c r="A432" s="12" t="s">
        <v>13</v>
      </c>
      <c r="B432" s="13" t="s">
        <v>24</v>
      </c>
      <c r="C432" s="13" t="s">
        <v>37</v>
      </c>
      <c r="D432" s="13" t="s">
        <v>16</v>
      </c>
      <c r="E432" s="14" t="n">
        <v>40568.25</v>
      </c>
      <c r="F432" s="14" t="n">
        <v>40569.25</v>
      </c>
      <c r="G432" s="15" t="n">
        <f aca="false">((F432-E432)*24)</f>
        <v>24</v>
      </c>
      <c r="H432" s="16" t="n">
        <v>5061840</v>
      </c>
    </row>
    <row r="433" customFormat="false" ht="12.75" hidden="false" customHeight="false" outlineLevel="0" collapsed="false">
      <c r="A433" s="12" t="s">
        <v>13</v>
      </c>
      <c r="B433" s="13" t="s">
        <v>24</v>
      </c>
      <c r="C433" s="13" t="s">
        <v>37</v>
      </c>
      <c r="D433" s="13" t="s">
        <v>16</v>
      </c>
      <c r="E433" s="14" t="n">
        <v>40570.25</v>
      </c>
      <c r="F433" s="14" t="n">
        <v>40570.3333333333</v>
      </c>
      <c r="G433" s="15" t="n">
        <f aca="false">((F433-E433)*24)</f>
        <v>2.00000000005821</v>
      </c>
      <c r="H433" s="16" t="n">
        <v>1099510</v>
      </c>
    </row>
    <row r="434" customFormat="false" ht="12.75" hidden="false" customHeight="false" outlineLevel="0" collapsed="false">
      <c r="A434" s="12" t="s">
        <v>13</v>
      </c>
      <c r="B434" s="13" t="s">
        <v>24</v>
      </c>
      <c r="C434" s="13" t="s">
        <v>37</v>
      </c>
      <c r="D434" s="13" t="s">
        <v>16</v>
      </c>
      <c r="E434" s="14" t="n">
        <v>40584.25</v>
      </c>
      <c r="F434" s="14" t="n">
        <v>40585.25</v>
      </c>
      <c r="G434" s="15" t="n">
        <f aca="false">((F434-E434)*24)</f>
        <v>24</v>
      </c>
      <c r="H434" s="16" t="n">
        <v>10925064</v>
      </c>
    </row>
    <row r="435" customFormat="false" ht="12.75" hidden="false" customHeight="false" outlineLevel="0" collapsed="false">
      <c r="A435" s="12" t="s">
        <v>13</v>
      </c>
      <c r="B435" s="13" t="s">
        <v>24</v>
      </c>
      <c r="C435" s="13" t="s">
        <v>37</v>
      </c>
      <c r="D435" s="13" t="s">
        <v>16</v>
      </c>
      <c r="E435" s="14" t="n">
        <v>40585.25</v>
      </c>
      <c r="F435" s="14" t="n">
        <v>40586.25</v>
      </c>
      <c r="G435" s="15" t="n">
        <f aca="false">((F435-E435)*24)</f>
        <v>24</v>
      </c>
      <c r="H435" s="16" t="n">
        <v>5616478</v>
      </c>
    </row>
    <row r="436" customFormat="false" ht="12.75" hidden="false" customHeight="false" outlineLevel="0" collapsed="false">
      <c r="A436" s="12" t="s">
        <v>13</v>
      </c>
      <c r="B436" s="13" t="s">
        <v>24</v>
      </c>
      <c r="C436" s="13" t="s">
        <v>37</v>
      </c>
      <c r="D436" s="13" t="s">
        <v>16</v>
      </c>
      <c r="E436" s="14" t="n">
        <v>40586.25</v>
      </c>
      <c r="F436" s="14" t="n">
        <v>40587.25</v>
      </c>
      <c r="G436" s="15" t="n">
        <f aca="false">((F436-E436)*24)</f>
        <v>24</v>
      </c>
      <c r="H436" s="16" t="n">
        <v>2627712</v>
      </c>
    </row>
    <row r="437" customFormat="false" ht="12.75" hidden="false" customHeight="false" outlineLevel="0" collapsed="false">
      <c r="A437" s="12" t="s">
        <v>13</v>
      </c>
      <c r="B437" s="13" t="s">
        <v>24</v>
      </c>
      <c r="C437" s="13" t="s">
        <v>37</v>
      </c>
      <c r="D437" s="13" t="s">
        <v>16</v>
      </c>
      <c r="E437" s="14" t="n">
        <v>40587.25</v>
      </c>
      <c r="F437" s="14" t="n">
        <v>40588.25</v>
      </c>
      <c r="G437" s="15" t="n">
        <f aca="false">((F437-E437)*24)</f>
        <v>24</v>
      </c>
      <c r="H437" s="16" t="n">
        <v>2665776</v>
      </c>
    </row>
    <row r="438" customFormat="false" ht="12.75" hidden="false" customHeight="false" outlineLevel="0" collapsed="false">
      <c r="A438" s="12" t="s">
        <v>13</v>
      </c>
      <c r="B438" s="13" t="s">
        <v>24</v>
      </c>
      <c r="C438" s="13" t="s">
        <v>37</v>
      </c>
      <c r="D438" s="13" t="s">
        <v>16</v>
      </c>
      <c r="E438" s="14" t="n">
        <v>40588.25</v>
      </c>
      <c r="F438" s="14" t="n">
        <v>40588.7083333333</v>
      </c>
      <c r="G438" s="15" t="n">
        <f aca="false">((F438-E438)*24)</f>
        <v>11.0000000000582</v>
      </c>
      <c r="H438" s="16" t="n">
        <v>1890306</v>
      </c>
    </row>
    <row r="439" customFormat="false" ht="12.75" hidden="false" customHeight="false" outlineLevel="0" collapsed="false">
      <c r="A439" s="12" t="s">
        <v>13</v>
      </c>
      <c r="B439" s="13" t="s">
        <v>24</v>
      </c>
      <c r="C439" s="13" t="s">
        <v>37</v>
      </c>
      <c r="D439" s="13" t="s">
        <v>16</v>
      </c>
      <c r="E439" s="14" t="n">
        <v>40589.25</v>
      </c>
      <c r="F439" s="14" t="n">
        <v>40590.25</v>
      </c>
      <c r="G439" s="15" t="n">
        <f aca="false">((F439-E439)*24)</f>
        <v>24</v>
      </c>
      <c r="H439" s="16" t="n">
        <v>6360360</v>
      </c>
    </row>
    <row r="440" customFormat="false" ht="12.75" hidden="false" customHeight="false" outlineLevel="0" collapsed="false">
      <c r="A440" s="12" t="s">
        <v>13</v>
      </c>
      <c r="B440" s="13" t="s">
        <v>24</v>
      </c>
      <c r="C440" s="13" t="s">
        <v>37</v>
      </c>
      <c r="D440" s="13" t="s">
        <v>16</v>
      </c>
      <c r="E440" s="14" t="n">
        <v>40590.2083333333</v>
      </c>
      <c r="F440" s="14" t="n">
        <v>40591.25</v>
      </c>
      <c r="G440" s="15" t="n">
        <f aca="false">((F440-E440)*24)</f>
        <v>24.9999999999418</v>
      </c>
      <c r="H440" s="16" t="n">
        <v>3374750</v>
      </c>
    </row>
    <row r="441" customFormat="false" ht="12.75" hidden="false" customHeight="false" outlineLevel="0" collapsed="false">
      <c r="A441" s="12" t="s">
        <v>13</v>
      </c>
      <c r="B441" s="13" t="s">
        <v>24</v>
      </c>
      <c r="C441" s="13" t="s">
        <v>37</v>
      </c>
      <c r="D441" s="13" t="s">
        <v>16</v>
      </c>
      <c r="E441" s="14" t="n">
        <v>40591.25</v>
      </c>
      <c r="F441" s="14" t="n">
        <v>40592.25</v>
      </c>
      <c r="G441" s="15" t="n">
        <f aca="false">((F441-E441)*24)</f>
        <v>24</v>
      </c>
      <c r="H441" s="16" t="n">
        <v>7192792</v>
      </c>
    </row>
    <row r="442" customFormat="false" ht="12.75" hidden="false" customHeight="false" outlineLevel="0" collapsed="false">
      <c r="A442" s="12" t="s">
        <v>13</v>
      </c>
      <c r="B442" s="13" t="s">
        <v>24</v>
      </c>
      <c r="C442" s="13" t="s">
        <v>37</v>
      </c>
      <c r="D442" s="13" t="s">
        <v>16</v>
      </c>
      <c r="E442" s="14" t="n">
        <v>40592.25</v>
      </c>
      <c r="F442" s="14" t="n">
        <v>40593.25</v>
      </c>
      <c r="G442" s="15" t="n">
        <f aca="false">((F442-E442)*24)</f>
        <v>24</v>
      </c>
      <c r="H442" s="16" t="n">
        <v>10283832</v>
      </c>
    </row>
    <row r="443" customFormat="false" ht="12.75" hidden="false" customHeight="false" outlineLevel="0" collapsed="false">
      <c r="A443" s="12" t="s">
        <v>13</v>
      </c>
      <c r="B443" s="13" t="s">
        <v>24</v>
      </c>
      <c r="C443" s="13" t="s">
        <v>37</v>
      </c>
      <c r="D443" s="13" t="s">
        <v>16</v>
      </c>
      <c r="E443" s="14" t="n">
        <v>40596.9583333333</v>
      </c>
      <c r="F443" s="14" t="n">
        <v>40597.25</v>
      </c>
      <c r="G443" s="15" t="n">
        <f aca="false">((F443-E443)*24)</f>
        <v>6.99999999994179</v>
      </c>
      <c r="H443" s="16" t="n">
        <v>14038000</v>
      </c>
    </row>
    <row r="444" customFormat="false" ht="12.75" hidden="false" customHeight="false" outlineLevel="0" collapsed="false">
      <c r="A444" s="12" t="s">
        <v>13</v>
      </c>
      <c r="B444" s="13" t="s">
        <v>24</v>
      </c>
      <c r="C444" s="13" t="s">
        <v>37</v>
      </c>
      <c r="D444" s="13" t="s">
        <v>16</v>
      </c>
      <c r="E444" s="14" t="n">
        <v>40597.25</v>
      </c>
      <c r="F444" s="14" t="n">
        <v>40598.25</v>
      </c>
      <c r="G444" s="15" t="n">
        <f aca="false">((F444-E444)*24)</f>
        <v>24</v>
      </c>
      <c r="H444" s="16" t="n">
        <v>13146056</v>
      </c>
    </row>
    <row r="445" customFormat="false" ht="12.75" hidden="false" customHeight="false" outlineLevel="0" collapsed="false">
      <c r="A445" s="12" t="s">
        <v>38</v>
      </c>
      <c r="B445" s="13" t="s">
        <v>24</v>
      </c>
      <c r="C445" s="12" t="s">
        <v>37</v>
      </c>
      <c r="D445" s="13" t="s">
        <v>16</v>
      </c>
      <c r="E445" s="14" t="n">
        <v>40597.9166666667</v>
      </c>
      <c r="F445" s="14" t="n">
        <v>40598.3333333333</v>
      </c>
      <c r="G445" s="15" t="n">
        <f aca="false">((F445-E445)*24)</f>
        <v>10.0000000001164</v>
      </c>
      <c r="H445" s="16" t="n">
        <v>49357226</v>
      </c>
    </row>
    <row r="446" customFormat="false" ht="12.75" hidden="false" customHeight="false" outlineLevel="0" collapsed="false">
      <c r="A446" s="12" t="s">
        <v>13</v>
      </c>
      <c r="B446" s="13" t="s">
        <v>24</v>
      </c>
      <c r="C446" s="13" t="s">
        <v>37</v>
      </c>
      <c r="D446" s="13" t="s">
        <v>16</v>
      </c>
      <c r="E446" s="14" t="n">
        <v>40598.25</v>
      </c>
      <c r="F446" s="14" t="n">
        <v>40599.25</v>
      </c>
      <c r="G446" s="15" t="n">
        <f aca="false">((F446-E446)*24)</f>
        <v>24</v>
      </c>
      <c r="H446" s="16" t="n">
        <v>9098808</v>
      </c>
    </row>
    <row r="447" customFormat="false" ht="12.75" hidden="false" customHeight="false" outlineLevel="0" collapsed="false">
      <c r="A447" s="12" t="s">
        <v>38</v>
      </c>
      <c r="B447" s="13" t="s">
        <v>24</v>
      </c>
      <c r="C447" s="12" t="s">
        <v>37</v>
      </c>
      <c r="D447" s="13" t="s">
        <v>16</v>
      </c>
      <c r="E447" s="14" t="n">
        <v>40606.25</v>
      </c>
      <c r="F447" s="14" t="n">
        <v>40634</v>
      </c>
      <c r="G447" s="15" t="n">
        <f aca="false">((F447-E447)*24)</f>
        <v>666</v>
      </c>
      <c r="H447" s="16" t="n">
        <v>45487554</v>
      </c>
    </row>
    <row r="448" customFormat="false" ht="12.75" hidden="false" customHeight="false" outlineLevel="0" collapsed="false">
      <c r="A448" s="12" t="s">
        <v>13</v>
      </c>
      <c r="B448" s="13" t="s">
        <v>24</v>
      </c>
      <c r="C448" s="13" t="s">
        <v>37</v>
      </c>
      <c r="D448" s="13" t="s">
        <v>16</v>
      </c>
      <c r="E448" s="14" t="n">
        <v>40607.25</v>
      </c>
      <c r="F448" s="14" t="n">
        <v>40608.25</v>
      </c>
      <c r="G448" s="15" t="n">
        <f aca="false">((F448-E448)*24)</f>
        <v>24</v>
      </c>
      <c r="H448" s="16" t="n">
        <v>3624000</v>
      </c>
    </row>
    <row r="449" customFormat="false" ht="12.75" hidden="false" customHeight="false" outlineLevel="0" collapsed="false">
      <c r="A449" s="12" t="s">
        <v>13</v>
      </c>
      <c r="B449" s="13" t="s">
        <v>24</v>
      </c>
      <c r="C449" s="13" t="s">
        <v>37</v>
      </c>
      <c r="D449" s="13" t="s">
        <v>16</v>
      </c>
      <c r="E449" s="14" t="n">
        <v>40608.25</v>
      </c>
      <c r="F449" s="14" t="n">
        <v>40609.25</v>
      </c>
      <c r="G449" s="15" t="n">
        <f aca="false">((F449-E449)*24)</f>
        <v>24</v>
      </c>
      <c r="H449" s="16" t="n">
        <v>7752000</v>
      </c>
    </row>
    <row r="450" customFormat="false" ht="12.75" hidden="false" customHeight="false" outlineLevel="0" collapsed="false">
      <c r="A450" s="12" t="s">
        <v>13</v>
      </c>
      <c r="B450" s="13" t="s">
        <v>24</v>
      </c>
      <c r="C450" s="13" t="s">
        <v>37</v>
      </c>
      <c r="D450" s="13" t="s">
        <v>16</v>
      </c>
      <c r="E450" s="14" t="n">
        <v>40609.25</v>
      </c>
      <c r="F450" s="14" t="n">
        <v>40610.25</v>
      </c>
      <c r="G450" s="15" t="n">
        <f aca="false">((F450-E450)*24)</f>
        <v>24</v>
      </c>
      <c r="H450" s="16" t="n">
        <v>11157480</v>
      </c>
    </row>
    <row r="451" customFormat="false" ht="12.75" hidden="false" customHeight="false" outlineLevel="0" collapsed="false">
      <c r="A451" s="12" t="s">
        <v>13</v>
      </c>
      <c r="B451" s="13" t="s">
        <v>24</v>
      </c>
      <c r="C451" s="13" t="s">
        <v>37</v>
      </c>
      <c r="D451" s="13" t="s">
        <v>16</v>
      </c>
      <c r="E451" s="14" t="n">
        <v>40610.25</v>
      </c>
      <c r="F451" s="14" t="n">
        <v>40611.25</v>
      </c>
      <c r="G451" s="15" t="n">
        <f aca="false">((F451-E451)*24)</f>
        <v>24</v>
      </c>
      <c r="H451" s="16" t="n">
        <v>6676320</v>
      </c>
    </row>
    <row r="452" customFormat="false" ht="12.75" hidden="false" customHeight="false" outlineLevel="0" collapsed="false">
      <c r="A452" s="12" t="s">
        <v>13</v>
      </c>
      <c r="B452" s="13" t="s">
        <v>24</v>
      </c>
      <c r="C452" s="13" t="s">
        <v>37</v>
      </c>
      <c r="D452" s="13" t="s">
        <v>16</v>
      </c>
      <c r="E452" s="14" t="n">
        <v>40612.25</v>
      </c>
      <c r="F452" s="14" t="n">
        <v>40613</v>
      </c>
      <c r="G452" s="15" t="n">
        <f aca="false">((F452-E452)*24)</f>
        <v>18</v>
      </c>
      <c r="H452" s="16" t="n">
        <v>9039348</v>
      </c>
    </row>
    <row r="453" customFormat="false" ht="12.75" hidden="false" customHeight="false" outlineLevel="0" collapsed="false">
      <c r="A453" s="12" t="s">
        <v>13</v>
      </c>
      <c r="B453" s="13" t="s">
        <v>24</v>
      </c>
      <c r="C453" s="13" t="s">
        <v>37</v>
      </c>
      <c r="D453" s="13" t="s">
        <v>16</v>
      </c>
      <c r="E453" s="14" t="n">
        <v>40613.25</v>
      </c>
      <c r="F453" s="14" t="n">
        <v>40614</v>
      </c>
      <c r="G453" s="15" t="n">
        <f aca="false">((F453-E453)*24)</f>
        <v>18</v>
      </c>
      <c r="H453" s="16" t="n">
        <v>9039348</v>
      </c>
    </row>
    <row r="454" customFormat="false" ht="12.75" hidden="false" customHeight="false" outlineLevel="0" collapsed="false">
      <c r="A454" s="12" t="s">
        <v>13</v>
      </c>
      <c r="B454" s="13" t="s">
        <v>24</v>
      </c>
      <c r="C454" s="13" t="s">
        <v>37</v>
      </c>
      <c r="D454" s="13" t="s">
        <v>16</v>
      </c>
      <c r="E454" s="14" t="n">
        <v>40615.25</v>
      </c>
      <c r="F454" s="14" t="n">
        <v>40615.875</v>
      </c>
      <c r="G454" s="15" t="n">
        <f aca="false">((F454-E454)*24)</f>
        <v>15</v>
      </c>
      <c r="H454" s="16" t="n">
        <v>5276925</v>
      </c>
    </row>
    <row r="455" customFormat="false" ht="12.75" hidden="false" customHeight="false" outlineLevel="0" collapsed="false">
      <c r="A455" s="12" t="s">
        <v>13</v>
      </c>
      <c r="B455" s="13" t="s">
        <v>24</v>
      </c>
      <c r="C455" s="13" t="s">
        <v>37</v>
      </c>
      <c r="D455" s="13" t="s">
        <v>16</v>
      </c>
      <c r="E455" s="14" t="n">
        <v>40618.25</v>
      </c>
      <c r="F455" s="14" t="n">
        <v>40619</v>
      </c>
      <c r="G455" s="15" t="n">
        <f aca="false">((F455-E455)*24)</f>
        <v>18</v>
      </c>
      <c r="H455" s="16" t="n">
        <v>6303848</v>
      </c>
    </row>
    <row r="456" customFormat="false" ht="12.75" hidden="false" customHeight="false" outlineLevel="0" collapsed="false">
      <c r="A456" s="12" t="s">
        <v>13</v>
      </c>
      <c r="B456" s="13" t="s">
        <v>24</v>
      </c>
      <c r="C456" s="13" t="s">
        <v>37</v>
      </c>
      <c r="D456" s="13" t="s">
        <v>16</v>
      </c>
      <c r="E456" s="14" t="n">
        <v>40619.25</v>
      </c>
      <c r="F456" s="14" t="n">
        <v>40620</v>
      </c>
      <c r="G456" s="15" t="n">
        <f aca="false">((F456-E456)*24)</f>
        <v>18</v>
      </c>
      <c r="H456" s="16" t="n">
        <v>7638192</v>
      </c>
    </row>
    <row r="457" customFormat="false" ht="12.75" hidden="false" customHeight="false" outlineLevel="0" collapsed="false">
      <c r="A457" s="12" t="s">
        <v>13</v>
      </c>
      <c r="B457" s="13" t="s">
        <v>24</v>
      </c>
      <c r="C457" s="13" t="s">
        <v>37</v>
      </c>
      <c r="D457" s="13" t="s">
        <v>16</v>
      </c>
      <c r="E457" s="14" t="n">
        <v>40620.25</v>
      </c>
      <c r="F457" s="14" t="n">
        <v>40621.25</v>
      </c>
      <c r="G457" s="15" t="n">
        <f aca="false">((F457-E457)*24)</f>
        <v>24</v>
      </c>
      <c r="H457" s="16" t="n">
        <v>16437828</v>
      </c>
    </row>
    <row r="458" customFormat="false" ht="12.75" hidden="false" customHeight="false" outlineLevel="0" collapsed="false">
      <c r="A458" s="12" t="s">
        <v>13</v>
      </c>
      <c r="B458" s="13" t="s">
        <v>24</v>
      </c>
      <c r="C458" s="13" t="s">
        <v>37</v>
      </c>
      <c r="D458" s="13" t="s">
        <v>16</v>
      </c>
      <c r="E458" s="14" t="n">
        <v>40621.25</v>
      </c>
      <c r="F458" s="14" t="n">
        <v>40622.25</v>
      </c>
      <c r="G458" s="15" t="n">
        <f aca="false">((F458-E458)*24)</f>
        <v>24</v>
      </c>
      <c r="H458" s="16" t="n">
        <v>35267532</v>
      </c>
    </row>
    <row r="459" customFormat="false" ht="12.75" hidden="false" customHeight="false" outlineLevel="0" collapsed="false">
      <c r="A459" s="12" t="s">
        <v>13</v>
      </c>
      <c r="B459" s="13" t="s">
        <v>24</v>
      </c>
      <c r="C459" s="13" t="s">
        <v>37</v>
      </c>
      <c r="D459" s="13" t="s">
        <v>16</v>
      </c>
      <c r="E459" s="14" t="n">
        <v>40622.25</v>
      </c>
      <c r="F459" s="14" t="n">
        <v>40623.25</v>
      </c>
      <c r="G459" s="15" t="n">
        <f aca="false">((F459-E459)*24)</f>
        <v>24</v>
      </c>
      <c r="H459" s="16" t="n">
        <v>13485240</v>
      </c>
    </row>
    <row r="460" customFormat="false" ht="12.75" hidden="false" customHeight="false" outlineLevel="0" collapsed="false">
      <c r="A460" s="12" t="s">
        <v>13</v>
      </c>
      <c r="B460" s="13" t="s">
        <v>24</v>
      </c>
      <c r="C460" s="13" t="s">
        <v>37</v>
      </c>
      <c r="D460" s="13" t="s">
        <v>16</v>
      </c>
      <c r="E460" s="14" t="n">
        <v>40623.25</v>
      </c>
      <c r="F460" s="14" t="n">
        <v>40624.25</v>
      </c>
      <c r="G460" s="15" t="n">
        <f aca="false">((F460-E460)*24)</f>
        <v>24</v>
      </c>
      <c r="H460" s="16" t="n">
        <v>16923560</v>
      </c>
    </row>
    <row r="461" customFormat="false" ht="12.75" hidden="false" customHeight="false" outlineLevel="0" collapsed="false">
      <c r="A461" s="12" t="s">
        <v>13</v>
      </c>
      <c r="B461" s="13" t="s">
        <v>24</v>
      </c>
      <c r="C461" s="13" t="s">
        <v>37</v>
      </c>
      <c r="D461" s="13" t="s">
        <v>16</v>
      </c>
      <c r="E461" s="14" t="n">
        <v>40625.25</v>
      </c>
      <c r="F461" s="14" t="n">
        <v>40626.25</v>
      </c>
      <c r="G461" s="15" t="n">
        <f aca="false">((F461-E461)*24)</f>
        <v>24</v>
      </c>
      <c r="H461" s="16" t="n">
        <v>11904160</v>
      </c>
    </row>
    <row r="462" customFormat="false" ht="12.75" hidden="false" customHeight="false" outlineLevel="0" collapsed="false">
      <c r="A462" s="12" t="s">
        <v>13</v>
      </c>
      <c r="B462" s="13" t="s">
        <v>24</v>
      </c>
      <c r="C462" s="13" t="s">
        <v>37</v>
      </c>
      <c r="D462" s="13" t="s">
        <v>16</v>
      </c>
      <c r="E462" s="14" t="n">
        <v>40626.5833333333</v>
      </c>
      <c r="F462" s="14" t="n">
        <v>40627.25</v>
      </c>
      <c r="G462" s="15" t="n">
        <f aca="false">((F462-E462)*24)</f>
        <v>15.9999999999418</v>
      </c>
      <c r="H462" s="16" t="n">
        <v>6272352</v>
      </c>
    </row>
    <row r="463" customFormat="false" ht="12.75" hidden="false" customHeight="false" outlineLevel="0" collapsed="false">
      <c r="A463" s="12" t="s">
        <v>13</v>
      </c>
      <c r="B463" s="13" t="s">
        <v>24</v>
      </c>
      <c r="C463" s="13" t="s">
        <v>37</v>
      </c>
      <c r="D463" s="13" t="s">
        <v>16</v>
      </c>
      <c r="E463" s="14" t="n">
        <v>40627.5833333333</v>
      </c>
      <c r="F463" s="14" t="n">
        <v>40628.25</v>
      </c>
      <c r="G463" s="15" t="n">
        <f aca="false">((F463-E463)*24)</f>
        <v>15.9999999999418</v>
      </c>
      <c r="H463" s="16" t="n">
        <v>262200</v>
      </c>
    </row>
    <row r="464" customFormat="false" ht="12.75" hidden="false" customHeight="false" outlineLevel="0" collapsed="false">
      <c r="A464" s="12" t="s">
        <v>13</v>
      </c>
      <c r="B464" s="13" t="s">
        <v>24</v>
      </c>
      <c r="C464" s="13" t="s">
        <v>37</v>
      </c>
      <c r="D464" s="13" t="s">
        <v>16</v>
      </c>
      <c r="E464" s="14" t="n">
        <v>40628.25</v>
      </c>
      <c r="F464" s="14" t="n">
        <v>40629.25</v>
      </c>
      <c r="G464" s="15" t="n">
        <f aca="false">((F464-E464)*24)</f>
        <v>24</v>
      </c>
      <c r="H464" s="16" t="n">
        <v>4843800</v>
      </c>
    </row>
    <row r="465" customFormat="false" ht="12.75" hidden="false" customHeight="false" outlineLevel="0" collapsed="false">
      <c r="A465" s="12" t="s">
        <v>13</v>
      </c>
      <c r="B465" s="13" t="s">
        <v>24</v>
      </c>
      <c r="C465" s="13" t="s">
        <v>37</v>
      </c>
      <c r="D465" s="13" t="s">
        <v>16</v>
      </c>
      <c r="E465" s="14" t="n">
        <v>40629.25</v>
      </c>
      <c r="F465" s="14" t="n">
        <v>40630.25</v>
      </c>
      <c r="G465" s="15" t="n">
        <f aca="false">((F465-E465)*24)</f>
        <v>24</v>
      </c>
      <c r="H465" s="16" t="n">
        <v>2661312</v>
      </c>
    </row>
    <row r="466" customFormat="false" ht="12.75" hidden="false" customHeight="false" outlineLevel="0" collapsed="false">
      <c r="A466" s="12" t="s">
        <v>13</v>
      </c>
      <c r="B466" s="13" t="s">
        <v>24</v>
      </c>
      <c r="C466" s="13" t="s">
        <v>37</v>
      </c>
      <c r="D466" s="13" t="s">
        <v>16</v>
      </c>
      <c r="E466" s="14" t="n">
        <v>40630.9583333333</v>
      </c>
      <c r="F466" s="14" t="n">
        <v>40631.25</v>
      </c>
      <c r="G466" s="15" t="n">
        <f aca="false">((F466-E466)*24)</f>
        <v>6.99999999994179</v>
      </c>
      <c r="H466" s="16" t="n">
        <v>3399984</v>
      </c>
    </row>
    <row r="467" customFormat="false" ht="12.75" hidden="false" customHeight="false" outlineLevel="0" collapsed="false">
      <c r="A467" s="12" t="s">
        <v>13</v>
      </c>
      <c r="B467" s="13" t="s">
        <v>24</v>
      </c>
      <c r="C467" s="13" t="s">
        <v>37</v>
      </c>
      <c r="D467" s="13" t="s">
        <v>16</v>
      </c>
      <c r="E467" s="14" t="n">
        <v>40631.25</v>
      </c>
      <c r="F467" s="14" t="n">
        <v>40632.25</v>
      </c>
      <c r="G467" s="15" t="n">
        <f aca="false">((F467-E467)*24)</f>
        <v>24</v>
      </c>
      <c r="H467" s="16" t="n">
        <v>11997484</v>
      </c>
    </row>
    <row r="468" customFormat="false" ht="12.75" hidden="false" customHeight="false" outlineLevel="0" collapsed="false">
      <c r="A468" s="12" t="s">
        <v>13</v>
      </c>
      <c r="B468" s="13" t="s">
        <v>24</v>
      </c>
      <c r="C468" s="13" t="s">
        <v>37</v>
      </c>
      <c r="D468" s="13" t="s">
        <v>16</v>
      </c>
      <c r="E468" s="14" t="n">
        <v>40632.7916666667</v>
      </c>
      <c r="F468" s="14" t="n">
        <v>40633.25</v>
      </c>
      <c r="G468" s="15" t="n">
        <f aca="false">((F468-E468)*24)</f>
        <v>11.0000000000582</v>
      </c>
      <c r="H468" s="16" t="n">
        <v>11303544</v>
      </c>
    </row>
    <row r="469" customFormat="false" ht="12.75" hidden="false" customHeight="false" outlineLevel="0" collapsed="false">
      <c r="A469" s="12" t="s">
        <v>13</v>
      </c>
      <c r="B469" s="13" t="s">
        <v>24</v>
      </c>
      <c r="C469" s="13" t="s">
        <v>37</v>
      </c>
      <c r="D469" s="13" t="s">
        <v>16</v>
      </c>
      <c r="E469" s="14" t="n">
        <v>40653.25</v>
      </c>
      <c r="F469" s="14" t="n">
        <v>40654.25</v>
      </c>
      <c r="G469" s="15" t="n">
        <f aca="false">((F469-E469)*24)</f>
        <v>24</v>
      </c>
      <c r="H469" s="16" t="n">
        <v>33185850</v>
      </c>
    </row>
    <row r="470" customFormat="false" ht="12.75" hidden="false" customHeight="false" outlineLevel="0" collapsed="false">
      <c r="A470" s="12" t="s">
        <v>13</v>
      </c>
      <c r="B470" s="13" t="s">
        <v>24</v>
      </c>
      <c r="C470" s="13" t="s">
        <v>37</v>
      </c>
      <c r="D470" s="13" t="s">
        <v>16</v>
      </c>
      <c r="E470" s="14" t="n">
        <v>40654.25</v>
      </c>
      <c r="F470" s="14" t="n">
        <v>40655.25</v>
      </c>
      <c r="G470" s="15" t="n">
        <f aca="false">((F470-E470)*24)</f>
        <v>24</v>
      </c>
      <c r="H470" s="16" t="n">
        <v>20260124</v>
      </c>
    </row>
    <row r="471" customFormat="false" ht="12.75" hidden="false" customHeight="false" outlineLevel="0" collapsed="false">
      <c r="A471" s="12" t="s">
        <v>13</v>
      </c>
      <c r="B471" s="13" t="s">
        <v>24</v>
      </c>
      <c r="C471" s="13" t="s">
        <v>37</v>
      </c>
      <c r="D471" s="13" t="s">
        <v>16</v>
      </c>
      <c r="E471" s="14" t="n">
        <v>40658.0833333333</v>
      </c>
      <c r="F471" s="14" t="n">
        <v>40658.25</v>
      </c>
      <c r="G471" s="15" t="n">
        <f aca="false">((F471-E471)*24)</f>
        <v>3.99999999994179</v>
      </c>
      <c r="H471" s="16" t="n">
        <v>1834064</v>
      </c>
    </row>
    <row r="472" customFormat="false" ht="12.75" hidden="false" customHeight="false" outlineLevel="0" collapsed="false">
      <c r="A472" s="12" t="s">
        <v>13</v>
      </c>
      <c r="B472" s="13" t="s">
        <v>24</v>
      </c>
      <c r="C472" s="13" t="s">
        <v>37</v>
      </c>
      <c r="D472" s="13" t="s">
        <v>16</v>
      </c>
      <c r="E472" s="14" t="n">
        <v>40658.25</v>
      </c>
      <c r="F472" s="14" t="n">
        <v>40659.25</v>
      </c>
      <c r="G472" s="15" t="n">
        <f aca="false">((F472-E472)*24)</f>
        <v>24</v>
      </c>
      <c r="H472" s="16" t="n">
        <v>4800000</v>
      </c>
    </row>
    <row r="473" customFormat="false" ht="12.75" hidden="false" customHeight="false" outlineLevel="0" collapsed="false">
      <c r="A473" s="12" t="s">
        <v>13</v>
      </c>
      <c r="B473" s="13" t="s">
        <v>24</v>
      </c>
      <c r="C473" s="13" t="s">
        <v>37</v>
      </c>
      <c r="D473" s="13" t="s">
        <v>16</v>
      </c>
      <c r="E473" s="14" t="n">
        <v>40659.625</v>
      </c>
      <c r="F473" s="14" t="n">
        <v>40660.25</v>
      </c>
      <c r="G473" s="15" t="n">
        <f aca="false">((F473-E473)*24)</f>
        <v>15</v>
      </c>
      <c r="H473" s="16" t="n">
        <v>10062911</v>
      </c>
    </row>
    <row r="474" customFormat="false" ht="12.75" hidden="false" customHeight="false" outlineLevel="0" collapsed="false">
      <c r="A474" s="12" t="s">
        <v>38</v>
      </c>
      <c r="B474" s="13" t="s">
        <v>24</v>
      </c>
      <c r="C474" s="12" t="s">
        <v>37</v>
      </c>
      <c r="D474" s="13" t="s">
        <v>16</v>
      </c>
      <c r="E474" s="14" t="n">
        <v>40660.25</v>
      </c>
      <c r="F474" s="14" t="n">
        <v>40661.25</v>
      </c>
      <c r="G474" s="15" t="n">
        <f aca="false">((F474-E474)*24)</f>
        <v>24</v>
      </c>
      <c r="H474" s="16" t="n">
        <v>35356650</v>
      </c>
    </row>
    <row r="475" customFormat="false" ht="12.75" hidden="false" customHeight="false" outlineLevel="0" collapsed="false">
      <c r="A475" s="12" t="s">
        <v>13</v>
      </c>
      <c r="B475" s="13" t="s">
        <v>24</v>
      </c>
      <c r="C475" s="13" t="s">
        <v>37</v>
      </c>
      <c r="D475" s="13" t="s">
        <v>16</v>
      </c>
      <c r="E475" s="14" t="n">
        <v>40660.25</v>
      </c>
      <c r="F475" s="14" t="n">
        <v>40661.25</v>
      </c>
      <c r="G475" s="15" t="n">
        <f aca="false">((F475-E475)*24)</f>
        <v>24</v>
      </c>
      <c r="H475" s="16" t="n">
        <v>18184704</v>
      </c>
    </row>
    <row r="476" customFormat="false" ht="12.75" hidden="false" customHeight="false" outlineLevel="0" collapsed="false">
      <c r="A476" s="12" t="s">
        <v>13</v>
      </c>
      <c r="B476" s="13" t="s">
        <v>24</v>
      </c>
      <c r="C476" s="13" t="s">
        <v>37</v>
      </c>
      <c r="D476" s="13" t="s">
        <v>16</v>
      </c>
      <c r="E476" s="14" t="n">
        <v>40661.25</v>
      </c>
      <c r="F476" s="14" t="n">
        <v>40662.25</v>
      </c>
      <c r="G476" s="15" t="n">
        <f aca="false">((F476-E476)*24)</f>
        <v>24</v>
      </c>
      <c r="H476" s="16" t="n">
        <v>16835592</v>
      </c>
    </row>
    <row r="477" customFormat="false" ht="12.75" hidden="false" customHeight="false" outlineLevel="0" collapsed="false">
      <c r="A477" s="12" t="s">
        <v>13</v>
      </c>
      <c r="B477" s="13" t="s">
        <v>24</v>
      </c>
      <c r="C477" s="13" t="s">
        <v>37</v>
      </c>
      <c r="D477" s="13" t="s">
        <v>16</v>
      </c>
      <c r="E477" s="14" t="n">
        <v>40662.25</v>
      </c>
      <c r="F477" s="14" t="n">
        <v>40663.25</v>
      </c>
      <c r="G477" s="15" t="n">
        <f aca="false">((F477-E477)*24)</f>
        <v>24</v>
      </c>
      <c r="H477" s="16" t="n">
        <v>5879352</v>
      </c>
    </row>
    <row r="478" customFormat="false" ht="12.75" hidden="false" customHeight="false" outlineLevel="0" collapsed="false">
      <c r="A478" s="12" t="s">
        <v>13</v>
      </c>
      <c r="B478" s="13" t="s">
        <v>24</v>
      </c>
      <c r="C478" s="13" t="s">
        <v>37</v>
      </c>
      <c r="D478" s="13" t="s">
        <v>16</v>
      </c>
      <c r="E478" s="14" t="n">
        <v>40696.25</v>
      </c>
      <c r="F478" s="14" t="n">
        <v>40697.25</v>
      </c>
      <c r="G478" s="15" t="n">
        <f aca="false">((F478-E478)*24)</f>
        <v>24</v>
      </c>
      <c r="H478" s="16" t="n">
        <v>23325144</v>
      </c>
    </row>
    <row r="479" customFormat="false" ht="12.75" hidden="false" customHeight="false" outlineLevel="0" collapsed="false">
      <c r="A479" s="12" t="s">
        <v>13</v>
      </c>
      <c r="B479" s="13" t="s">
        <v>24</v>
      </c>
      <c r="C479" s="13" t="s">
        <v>37</v>
      </c>
      <c r="D479" s="13" t="s">
        <v>16</v>
      </c>
      <c r="E479" s="14" t="n">
        <v>40697.25</v>
      </c>
      <c r="F479" s="14" t="n">
        <v>40698.25</v>
      </c>
      <c r="G479" s="15" t="n">
        <f aca="false">((F479-E479)*24)</f>
        <v>24</v>
      </c>
      <c r="H479" s="16" t="n">
        <v>21732858</v>
      </c>
    </row>
    <row r="480" customFormat="false" ht="12.75" hidden="false" customHeight="false" outlineLevel="0" collapsed="false">
      <c r="A480" s="12" t="s">
        <v>13</v>
      </c>
      <c r="B480" s="13" t="s">
        <v>24</v>
      </c>
      <c r="C480" s="13" t="s">
        <v>37</v>
      </c>
      <c r="D480" s="13" t="s">
        <v>16</v>
      </c>
      <c r="E480" s="14" t="n">
        <v>40700.4166666667</v>
      </c>
      <c r="F480" s="14" t="n">
        <v>40701.0416666667</v>
      </c>
      <c r="G480" s="15" t="n">
        <f aca="false">((F480-E480)*24)</f>
        <v>15</v>
      </c>
      <c r="H480" s="16" t="n">
        <v>14875100</v>
      </c>
    </row>
    <row r="481" customFormat="false" ht="12.75" hidden="false" customHeight="false" outlineLevel="0" collapsed="false">
      <c r="A481" s="12" t="s">
        <v>13</v>
      </c>
      <c r="B481" s="13" t="s">
        <v>24</v>
      </c>
      <c r="C481" s="13" t="s">
        <v>37</v>
      </c>
      <c r="D481" s="13" t="s">
        <v>16</v>
      </c>
      <c r="E481" s="14" t="n">
        <v>40701.4166666667</v>
      </c>
      <c r="F481" s="14" t="n">
        <v>40702.25</v>
      </c>
      <c r="G481" s="15" t="n">
        <f aca="false">((F481-E481)*24)</f>
        <v>20.0000000000582</v>
      </c>
      <c r="H481" s="16" t="n">
        <v>5699260</v>
      </c>
    </row>
    <row r="482" customFormat="false" ht="12.75" hidden="false" customHeight="false" outlineLevel="0" collapsed="false">
      <c r="A482" s="12" t="s">
        <v>13</v>
      </c>
      <c r="B482" s="13" t="s">
        <v>24</v>
      </c>
      <c r="C482" s="13" t="s">
        <v>37</v>
      </c>
      <c r="D482" s="13" t="s">
        <v>16</v>
      </c>
      <c r="E482" s="14" t="n">
        <v>40702.1666666667</v>
      </c>
      <c r="F482" s="14" t="n">
        <v>40703.25</v>
      </c>
      <c r="G482" s="15" t="n">
        <f aca="false">((F482-E482)*24)</f>
        <v>26.0000000000582</v>
      </c>
      <c r="H482" s="16" t="n">
        <v>21150602</v>
      </c>
    </row>
    <row r="483" customFormat="false" ht="12.75" hidden="false" customHeight="false" outlineLevel="0" collapsed="false">
      <c r="A483" s="12" t="s">
        <v>13</v>
      </c>
      <c r="B483" s="13" t="s">
        <v>24</v>
      </c>
      <c r="C483" s="13" t="s">
        <v>37</v>
      </c>
      <c r="D483" s="13" t="s">
        <v>16</v>
      </c>
      <c r="E483" s="14" t="n">
        <v>40703.25</v>
      </c>
      <c r="F483" s="14" t="n">
        <v>40704.25</v>
      </c>
      <c r="G483" s="15" t="n">
        <f aca="false">((F483-E483)*24)</f>
        <v>24</v>
      </c>
      <c r="H483" s="16" t="n">
        <v>54460848</v>
      </c>
    </row>
    <row r="484" customFormat="false" ht="12.75" hidden="false" customHeight="false" outlineLevel="0" collapsed="false">
      <c r="A484" s="12" t="s">
        <v>13</v>
      </c>
      <c r="B484" s="13" t="s">
        <v>24</v>
      </c>
      <c r="C484" s="13" t="s">
        <v>37</v>
      </c>
      <c r="D484" s="13" t="s">
        <v>16</v>
      </c>
      <c r="E484" s="14" t="n">
        <v>40704.25</v>
      </c>
      <c r="F484" s="14" t="n">
        <v>40704.6666666667</v>
      </c>
      <c r="G484" s="15" t="n">
        <f aca="false">((F484-E484)*24)</f>
        <v>9.99999999994179</v>
      </c>
      <c r="H484" s="16" t="n">
        <v>17931930</v>
      </c>
    </row>
    <row r="485" customFormat="false" ht="12.75" hidden="false" customHeight="false" outlineLevel="0" collapsed="false">
      <c r="A485" s="12" t="s">
        <v>13</v>
      </c>
      <c r="B485" s="13" t="s">
        <v>24</v>
      </c>
      <c r="C485" s="13" t="s">
        <v>37</v>
      </c>
      <c r="D485" s="13" t="s">
        <v>16</v>
      </c>
      <c r="E485" s="14" t="n">
        <v>40736.25</v>
      </c>
      <c r="F485" s="14" t="n">
        <v>40736.9166666667</v>
      </c>
      <c r="G485" s="15" t="n">
        <f aca="false">((F485-E485)*24)</f>
        <v>15.9999999999418</v>
      </c>
      <c r="H485" s="16" t="n">
        <v>7448096</v>
      </c>
    </row>
    <row r="486" customFormat="false" ht="12.75" hidden="false" customHeight="false" outlineLevel="0" collapsed="false">
      <c r="A486" s="12" t="s">
        <v>13</v>
      </c>
      <c r="B486" s="13" t="s">
        <v>24</v>
      </c>
      <c r="C486" s="13" t="s">
        <v>37</v>
      </c>
      <c r="D486" s="13" t="s">
        <v>16</v>
      </c>
      <c r="E486" s="14" t="n">
        <v>40738.4583333333</v>
      </c>
      <c r="F486" s="14" t="n">
        <v>40739.25</v>
      </c>
      <c r="G486" s="15" t="n">
        <f aca="false">((F486-E486)*24)</f>
        <v>18.9999999999418</v>
      </c>
      <c r="H486" s="16" t="n">
        <v>1937664</v>
      </c>
    </row>
    <row r="487" customFormat="false" ht="12.75" hidden="false" customHeight="false" outlineLevel="0" collapsed="false">
      <c r="A487" s="12" t="s">
        <v>13</v>
      </c>
      <c r="B487" s="13" t="s">
        <v>24</v>
      </c>
      <c r="C487" s="13" t="s">
        <v>37</v>
      </c>
      <c r="D487" s="13" t="s">
        <v>16</v>
      </c>
      <c r="E487" s="14" t="n">
        <v>40740.6666666667</v>
      </c>
      <c r="F487" s="14" t="n">
        <v>40741.25</v>
      </c>
      <c r="G487" s="15" t="n">
        <f aca="false">((F487-E487)*24)</f>
        <v>14.0000000000582</v>
      </c>
      <c r="H487" s="16" t="n">
        <v>35966981</v>
      </c>
    </row>
    <row r="488" customFormat="false" ht="12.75" hidden="false" customHeight="false" outlineLevel="0" collapsed="false">
      <c r="A488" s="12" t="s">
        <v>13</v>
      </c>
      <c r="B488" s="13" t="s">
        <v>24</v>
      </c>
      <c r="C488" s="13" t="s">
        <v>37</v>
      </c>
      <c r="D488" s="13" t="s">
        <v>16</v>
      </c>
      <c r="E488" s="14" t="n">
        <v>40787.25</v>
      </c>
      <c r="F488" s="14" t="n">
        <v>40812.25</v>
      </c>
      <c r="G488" s="15" t="n">
        <f aca="false">((F488-E488)*24)</f>
        <v>600</v>
      </c>
      <c r="H488" s="16" t="n">
        <v>427890249</v>
      </c>
    </row>
    <row r="489" customFormat="false" ht="12.75" hidden="false" customHeight="false" outlineLevel="0" collapsed="false">
      <c r="A489" s="12" t="s">
        <v>13</v>
      </c>
      <c r="B489" s="13" t="s">
        <v>24</v>
      </c>
      <c r="C489" s="13" t="s">
        <v>37</v>
      </c>
      <c r="D489" s="13" t="s">
        <v>16</v>
      </c>
      <c r="E489" s="14" t="n">
        <v>40814.25</v>
      </c>
      <c r="F489" s="14" t="n">
        <v>40815.25</v>
      </c>
      <c r="G489" s="15" t="n">
        <f aca="false">((F489-E489)*24)</f>
        <v>24</v>
      </c>
      <c r="H489" s="16" t="n">
        <v>41207480</v>
      </c>
    </row>
    <row r="490" customFormat="false" ht="12.75" hidden="false" customHeight="false" outlineLevel="0" collapsed="false">
      <c r="A490" s="12" t="s">
        <v>13</v>
      </c>
      <c r="B490" s="13" t="s">
        <v>24</v>
      </c>
      <c r="C490" s="13" t="s">
        <v>37</v>
      </c>
      <c r="D490" s="13" t="s">
        <v>16</v>
      </c>
      <c r="E490" s="14" t="n">
        <v>40821.25</v>
      </c>
      <c r="F490" s="14" t="n">
        <v>40821.75</v>
      </c>
      <c r="G490" s="15" t="n">
        <f aca="false">((F490-E490)*24)</f>
        <v>12</v>
      </c>
      <c r="H490" s="16" t="n">
        <v>17706144</v>
      </c>
    </row>
    <row r="491" customFormat="false" ht="12.75" hidden="false" customHeight="false" outlineLevel="0" collapsed="false">
      <c r="A491" s="12" t="s">
        <v>13</v>
      </c>
      <c r="B491" s="13" t="s">
        <v>24</v>
      </c>
      <c r="C491" s="13" t="s">
        <v>37</v>
      </c>
      <c r="D491" s="13" t="s">
        <v>16</v>
      </c>
      <c r="E491" s="14" t="n">
        <v>40822.25</v>
      </c>
      <c r="F491" s="14" t="n">
        <v>40822.75</v>
      </c>
      <c r="G491" s="15" t="n">
        <f aca="false">((F491-E491)*24)</f>
        <v>12</v>
      </c>
      <c r="H491" s="16" t="n">
        <v>17596056</v>
      </c>
    </row>
    <row r="492" customFormat="false" ht="12.75" hidden="false" customHeight="false" outlineLevel="0" collapsed="false">
      <c r="A492" s="12" t="s">
        <v>13</v>
      </c>
      <c r="B492" s="13" t="s">
        <v>24</v>
      </c>
      <c r="C492" s="13" t="s">
        <v>37</v>
      </c>
      <c r="D492" s="13" t="s">
        <v>16</v>
      </c>
      <c r="E492" s="14" t="n">
        <v>40822.5416666667</v>
      </c>
      <c r="F492" s="14" t="n">
        <v>40822.75</v>
      </c>
      <c r="G492" s="15" t="n">
        <f aca="false">((F492-E492)*24)</f>
        <v>5.00000000005821</v>
      </c>
      <c r="H492" s="16" t="n">
        <v>406280</v>
      </c>
    </row>
    <row r="493" customFormat="false" ht="12.75" hidden="false" customHeight="false" outlineLevel="0" collapsed="false">
      <c r="A493" s="12" t="s">
        <v>38</v>
      </c>
      <c r="B493" s="13" t="s">
        <v>24</v>
      </c>
      <c r="C493" s="13" t="s">
        <v>37</v>
      </c>
      <c r="D493" s="13" t="s">
        <v>16</v>
      </c>
      <c r="E493" s="14" t="n">
        <v>40933.5416666667</v>
      </c>
      <c r="F493" s="14" t="n">
        <v>40934</v>
      </c>
      <c r="G493" s="15" t="n">
        <f aca="false">((F493-E493)*24)</f>
        <v>11.0000000000582</v>
      </c>
      <c r="H493" s="16" t="n">
        <v>1134425</v>
      </c>
    </row>
    <row r="494" customFormat="false" ht="12.75" hidden="false" customHeight="false" outlineLevel="0" collapsed="false">
      <c r="A494" s="12" t="s">
        <v>38</v>
      </c>
      <c r="B494" s="13" t="s">
        <v>24</v>
      </c>
      <c r="C494" s="13" t="s">
        <v>37</v>
      </c>
      <c r="D494" s="13" t="s">
        <v>16</v>
      </c>
      <c r="E494" s="14" t="n">
        <v>40935.25</v>
      </c>
      <c r="F494" s="14" t="n">
        <v>40936.25</v>
      </c>
      <c r="G494" s="15" t="n">
        <f aca="false">((F494-E494)*24)</f>
        <v>24</v>
      </c>
      <c r="H494" s="16" t="n">
        <v>1392442</v>
      </c>
    </row>
    <row r="495" customFormat="false" ht="12.75" hidden="false" customHeight="false" outlineLevel="0" collapsed="false">
      <c r="A495" s="12" t="s">
        <v>13</v>
      </c>
      <c r="B495" s="13" t="s">
        <v>24</v>
      </c>
      <c r="C495" s="13" t="s">
        <v>37</v>
      </c>
      <c r="D495" s="13" t="s">
        <v>16</v>
      </c>
      <c r="E495" s="14" t="n">
        <v>40941.75</v>
      </c>
      <c r="F495" s="14" t="n">
        <v>40947.25</v>
      </c>
      <c r="G495" s="15" t="n">
        <f aca="false">((F495-E495)*24)</f>
        <v>132</v>
      </c>
      <c r="H495" s="16" t="n">
        <v>113358897</v>
      </c>
    </row>
    <row r="496" customFormat="false" ht="12.75" hidden="false" customHeight="false" outlineLevel="0" collapsed="false">
      <c r="A496" s="12" t="s">
        <v>38</v>
      </c>
      <c r="B496" s="13" t="s">
        <v>24</v>
      </c>
      <c r="C496" s="13" t="s">
        <v>37</v>
      </c>
      <c r="D496" s="13" t="s">
        <v>16</v>
      </c>
      <c r="E496" s="14" t="n">
        <v>40977.25</v>
      </c>
      <c r="F496" s="14" t="n">
        <v>40978.25</v>
      </c>
      <c r="G496" s="15" t="n">
        <f aca="false">((F496-E496)*24)</f>
        <v>24</v>
      </c>
      <c r="H496" s="16" t="n">
        <v>1304613</v>
      </c>
    </row>
    <row r="497" customFormat="false" ht="12.75" hidden="false" customHeight="false" outlineLevel="0" collapsed="false">
      <c r="A497" s="12" t="s">
        <v>38</v>
      </c>
      <c r="B497" s="13" t="s">
        <v>24</v>
      </c>
      <c r="C497" s="13" t="s">
        <v>37</v>
      </c>
      <c r="D497" s="13" t="s">
        <v>16</v>
      </c>
      <c r="E497" s="14" t="n">
        <v>40982.25</v>
      </c>
      <c r="F497" s="14" t="n">
        <v>40983.25</v>
      </c>
      <c r="G497" s="15" t="n">
        <f aca="false">((F497-E497)*24)</f>
        <v>24</v>
      </c>
      <c r="H497" s="16" t="n">
        <v>313850</v>
      </c>
    </row>
    <row r="498" customFormat="false" ht="12.75" hidden="false" customHeight="false" outlineLevel="0" collapsed="false">
      <c r="A498" s="12" t="s">
        <v>38</v>
      </c>
      <c r="B498" s="13" t="s">
        <v>24</v>
      </c>
      <c r="C498" s="13" t="s">
        <v>37</v>
      </c>
      <c r="D498" s="13" t="s">
        <v>16</v>
      </c>
      <c r="E498" s="14" t="n">
        <v>40989.25</v>
      </c>
      <c r="F498" s="14" t="n">
        <v>40990</v>
      </c>
      <c r="G498" s="15" t="n">
        <f aca="false">((F498-E498)*24)</f>
        <v>18</v>
      </c>
      <c r="H498" s="16" t="n">
        <v>1064146</v>
      </c>
    </row>
    <row r="499" customFormat="false" ht="12.75" hidden="false" customHeight="false" outlineLevel="0" collapsed="false">
      <c r="A499" s="12" t="s">
        <v>38</v>
      </c>
      <c r="B499" s="13" t="s">
        <v>24</v>
      </c>
      <c r="C499" s="13" t="s">
        <v>37</v>
      </c>
      <c r="D499" s="13" t="s">
        <v>16</v>
      </c>
      <c r="E499" s="14" t="n">
        <v>40990.25</v>
      </c>
      <c r="F499" s="14" t="n">
        <v>40990.9583333333</v>
      </c>
      <c r="G499" s="15" t="n">
        <f aca="false">((F499-E499)*24)</f>
        <v>17.0000000000582</v>
      </c>
      <c r="H499" s="16" t="n">
        <v>956928</v>
      </c>
    </row>
    <row r="500" customFormat="false" ht="12.75" hidden="false" customHeight="false" outlineLevel="0" collapsed="false">
      <c r="A500" s="12" t="s">
        <v>13</v>
      </c>
      <c r="B500" s="13" t="s">
        <v>24</v>
      </c>
      <c r="C500" s="13" t="s">
        <v>37</v>
      </c>
      <c r="D500" s="13" t="s">
        <v>16</v>
      </c>
      <c r="E500" s="14" t="n">
        <v>40996.25</v>
      </c>
      <c r="F500" s="14" t="n">
        <v>40997</v>
      </c>
      <c r="G500" s="15" t="n">
        <f aca="false">((F500-E500)*24)</f>
        <v>18</v>
      </c>
      <c r="H500" s="16" t="n">
        <v>5418589</v>
      </c>
    </row>
    <row r="501" customFormat="false" ht="12.75" hidden="false" customHeight="false" outlineLevel="0" collapsed="false">
      <c r="A501" s="12" t="s">
        <v>38</v>
      </c>
      <c r="B501" s="13" t="s">
        <v>24</v>
      </c>
      <c r="C501" s="13" t="s">
        <v>37</v>
      </c>
      <c r="D501" s="13" t="s">
        <v>16</v>
      </c>
      <c r="E501" s="14" t="n">
        <v>40996.25</v>
      </c>
      <c r="F501" s="14" t="n">
        <v>40997.25</v>
      </c>
      <c r="G501" s="15" t="n">
        <f aca="false">((F501-E501)*24)</f>
        <v>24</v>
      </c>
      <c r="H501" s="16" t="n">
        <v>1423781</v>
      </c>
    </row>
    <row r="502" customFormat="false" ht="12.75" hidden="false" customHeight="false" outlineLevel="0" collapsed="false">
      <c r="A502" s="12" t="s">
        <v>38</v>
      </c>
      <c r="B502" s="13" t="s">
        <v>24</v>
      </c>
      <c r="C502" s="13" t="s">
        <v>37</v>
      </c>
      <c r="D502" s="13" t="s">
        <v>16</v>
      </c>
      <c r="E502" s="14" t="n">
        <v>40998.25</v>
      </c>
      <c r="F502" s="14" t="n">
        <v>41000.25</v>
      </c>
      <c r="G502" s="15" t="n">
        <f aca="false">((F502-E502)*24)</f>
        <v>48</v>
      </c>
      <c r="H502" s="16" t="n">
        <v>1667306</v>
      </c>
    </row>
    <row r="503" customFormat="false" ht="12.75" hidden="false" customHeight="false" outlineLevel="0" collapsed="false">
      <c r="A503" s="12" t="s">
        <v>13</v>
      </c>
      <c r="B503" s="13" t="s">
        <v>24</v>
      </c>
      <c r="C503" s="13" t="s">
        <v>37</v>
      </c>
      <c r="D503" s="13" t="s">
        <v>16</v>
      </c>
      <c r="E503" s="14" t="n">
        <v>40998.7916666667</v>
      </c>
      <c r="F503" s="14" t="n">
        <v>40999.8333333333</v>
      </c>
      <c r="G503" s="15" t="n">
        <f aca="false">((F503-E503)*24)</f>
        <v>25.0000000001164</v>
      </c>
      <c r="H503" s="16" t="n">
        <v>736</v>
      </c>
    </row>
    <row r="504" customFormat="false" ht="12.75" hidden="false" customHeight="false" outlineLevel="0" collapsed="false">
      <c r="A504" s="12" t="s">
        <v>38</v>
      </c>
      <c r="B504" s="13" t="s">
        <v>24</v>
      </c>
      <c r="C504" s="13" t="s">
        <v>37</v>
      </c>
      <c r="D504" s="13" t="s">
        <v>16</v>
      </c>
      <c r="E504" s="14" t="n">
        <v>41004.25</v>
      </c>
      <c r="F504" s="14" t="n">
        <v>41005.25</v>
      </c>
      <c r="G504" s="15" t="n">
        <f aca="false">((F504-E504)*24)</f>
        <v>24</v>
      </c>
      <c r="H504" s="16" t="n">
        <v>618696</v>
      </c>
    </row>
    <row r="505" customFormat="false" ht="12.75" hidden="false" customHeight="false" outlineLevel="0" collapsed="false">
      <c r="A505" s="12" t="s">
        <v>13</v>
      </c>
      <c r="B505" s="13" t="s">
        <v>24</v>
      </c>
      <c r="C505" s="13" t="s">
        <v>37</v>
      </c>
      <c r="D505" s="13" t="s">
        <v>16</v>
      </c>
      <c r="E505" s="14" t="n">
        <v>41006.25</v>
      </c>
      <c r="F505" s="14" t="n">
        <v>41007.25</v>
      </c>
      <c r="G505" s="15" t="n">
        <f aca="false">((F505-E505)*24)</f>
        <v>24</v>
      </c>
      <c r="H505" s="16" t="n">
        <v>3833133</v>
      </c>
    </row>
    <row r="506" customFormat="false" ht="12.75" hidden="false" customHeight="false" outlineLevel="0" collapsed="false">
      <c r="A506" s="12" t="s">
        <v>38</v>
      </c>
      <c r="B506" s="13" t="s">
        <v>24</v>
      </c>
      <c r="C506" s="13" t="s">
        <v>37</v>
      </c>
      <c r="D506" s="13" t="s">
        <v>16</v>
      </c>
      <c r="E506" s="14" t="n">
        <v>41006.7083333333</v>
      </c>
      <c r="F506" s="14" t="n">
        <v>41007</v>
      </c>
      <c r="G506" s="15" t="n">
        <f aca="false">((F506-E506)*24)</f>
        <v>6.99999999994179</v>
      </c>
      <c r="H506" s="16" t="n">
        <v>116596</v>
      </c>
    </row>
    <row r="507" customFormat="false" ht="12.75" hidden="false" customHeight="false" outlineLevel="0" collapsed="false">
      <c r="A507" s="12" t="s">
        <v>38</v>
      </c>
      <c r="B507" s="13" t="s">
        <v>24</v>
      </c>
      <c r="C507" s="13" t="s">
        <v>37</v>
      </c>
      <c r="D507" s="13" t="s">
        <v>16</v>
      </c>
      <c r="E507" s="14" t="n">
        <v>41007.25</v>
      </c>
      <c r="F507" s="14" t="n">
        <v>41008.25</v>
      </c>
      <c r="G507" s="15" t="n">
        <f aca="false">((F507-E507)*24)</f>
        <v>24</v>
      </c>
      <c r="H507" s="16" t="n">
        <v>1435392</v>
      </c>
    </row>
    <row r="508" customFormat="false" ht="12.75" hidden="false" customHeight="false" outlineLevel="0" collapsed="false">
      <c r="A508" s="12" t="s">
        <v>38</v>
      </c>
      <c r="B508" s="13" t="s">
        <v>24</v>
      </c>
      <c r="C508" s="13" t="s">
        <v>37</v>
      </c>
      <c r="D508" s="13" t="s">
        <v>16</v>
      </c>
      <c r="E508" s="14" t="n">
        <v>41008.25</v>
      </c>
      <c r="F508" s="14" t="n">
        <v>41009</v>
      </c>
      <c r="G508" s="15" t="n">
        <f aca="false">((F508-E508)*24)</f>
        <v>18</v>
      </c>
      <c r="H508" s="16" t="n">
        <v>628841</v>
      </c>
    </row>
    <row r="509" customFormat="false" ht="12.75" hidden="false" customHeight="false" outlineLevel="0" collapsed="false">
      <c r="A509" s="12" t="s">
        <v>38</v>
      </c>
      <c r="B509" s="13" t="s">
        <v>24</v>
      </c>
      <c r="C509" s="13" t="s">
        <v>37</v>
      </c>
      <c r="D509" s="13" t="s">
        <v>16</v>
      </c>
      <c r="E509" s="14" t="n">
        <v>41011.25</v>
      </c>
      <c r="F509" s="14" t="n">
        <v>41012.25</v>
      </c>
      <c r="G509" s="15" t="n">
        <f aca="false">((F509-E509)*24)</f>
        <v>24</v>
      </c>
      <c r="H509" s="16" t="n">
        <v>1374323</v>
      </c>
    </row>
    <row r="510" customFormat="false" ht="12.75" hidden="false" customHeight="false" outlineLevel="0" collapsed="false">
      <c r="A510" s="12" t="s">
        <v>13</v>
      </c>
      <c r="B510" s="13" t="s">
        <v>24</v>
      </c>
      <c r="C510" s="13" t="s">
        <v>37</v>
      </c>
      <c r="D510" s="13" t="s">
        <v>16</v>
      </c>
      <c r="E510" s="14" t="n">
        <v>41011.3333333333</v>
      </c>
      <c r="F510" s="14" t="n">
        <v>41011.375</v>
      </c>
      <c r="G510" s="15" t="n">
        <f aca="false">((F510-E510)*24)</f>
        <v>0.999999999941792</v>
      </c>
      <c r="H510" s="16" t="n">
        <v>39104</v>
      </c>
    </row>
    <row r="511" customFormat="false" ht="12.75" hidden="false" customHeight="false" outlineLevel="0" collapsed="false">
      <c r="A511" s="12" t="s">
        <v>13</v>
      </c>
      <c r="B511" s="13" t="s">
        <v>24</v>
      </c>
      <c r="C511" s="13" t="s">
        <v>37</v>
      </c>
      <c r="D511" s="13" t="s">
        <v>16</v>
      </c>
      <c r="E511" s="14" t="n">
        <v>41012.2083333333</v>
      </c>
      <c r="F511" s="14" t="n">
        <v>41012.5416666667</v>
      </c>
      <c r="G511" s="15" t="n">
        <f aca="false">((F511-E511)*24)</f>
        <v>7.99999999988359</v>
      </c>
      <c r="H511" s="16" t="n">
        <v>935016</v>
      </c>
    </row>
    <row r="512" customFormat="false" ht="12.75" hidden="false" customHeight="false" outlineLevel="0" collapsed="false">
      <c r="A512" s="12" t="s">
        <v>38</v>
      </c>
      <c r="B512" s="13" t="s">
        <v>24</v>
      </c>
      <c r="C512" s="13" t="s">
        <v>37</v>
      </c>
      <c r="D512" s="13" t="s">
        <v>16</v>
      </c>
      <c r="E512" s="14" t="n">
        <v>41012.25</v>
      </c>
      <c r="F512" s="14" t="n">
        <v>41013.25</v>
      </c>
      <c r="G512" s="15" t="n">
        <f aca="false">((F512-E512)*24)</f>
        <v>24</v>
      </c>
      <c r="H512" s="16" t="n">
        <v>1347389</v>
      </c>
    </row>
    <row r="513" customFormat="false" ht="12.75" hidden="false" customHeight="false" outlineLevel="0" collapsed="false">
      <c r="A513" s="12" t="s">
        <v>13</v>
      </c>
      <c r="B513" s="13" t="s">
        <v>24</v>
      </c>
      <c r="C513" s="13" t="s">
        <v>37</v>
      </c>
      <c r="D513" s="13" t="s">
        <v>16</v>
      </c>
      <c r="E513" s="14" t="n">
        <v>41015.7916666667</v>
      </c>
      <c r="F513" s="14" t="n">
        <v>41016</v>
      </c>
      <c r="G513" s="15" t="n">
        <f aca="false">((F513-E513)*24)</f>
        <v>5.00000000005821</v>
      </c>
      <c r="H513" s="16" t="n">
        <v>2553</v>
      </c>
    </row>
    <row r="514" customFormat="false" ht="12.75" hidden="false" customHeight="false" outlineLevel="0" collapsed="false">
      <c r="A514" s="12" t="s">
        <v>38</v>
      </c>
      <c r="B514" s="13" t="s">
        <v>24</v>
      </c>
      <c r="C514" s="13" t="s">
        <v>37</v>
      </c>
      <c r="D514" s="13" t="s">
        <v>16</v>
      </c>
      <c r="E514" s="14" t="n">
        <v>41016.25</v>
      </c>
      <c r="F514" s="14" t="n">
        <v>41017.25</v>
      </c>
      <c r="G514" s="15" t="n">
        <f aca="false">((F514-E514)*24)</f>
        <v>24</v>
      </c>
      <c r="H514" s="16" t="n">
        <v>5046580</v>
      </c>
    </row>
    <row r="515" customFormat="false" ht="12.75" hidden="false" customHeight="false" outlineLevel="0" collapsed="false">
      <c r="A515" s="12" t="s">
        <v>13</v>
      </c>
      <c r="B515" s="13" t="s">
        <v>24</v>
      </c>
      <c r="C515" s="13" t="s">
        <v>37</v>
      </c>
      <c r="D515" s="13" t="s">
        <v>16</v>
      </c>
      <c r="E515" s="14" t="n">
        <v>41016.2916666667</v>
      </c>
      <c r="F515" s="14" t="n">
        <v>41017.25</v>
      </c>
      <c r="G515" s="15" t="n">
        <f aca="false">((F515-E515)*24)</f>
        <v>23.0000000000582</v>
      </c>
      <c r="H515" s="16" t="n">
        <v>3568832</v>
      </c>
    </row>
    <row r="516" customFormat="false" ht="12.75" hidden="false" customHeight="false" outlineLevel="0" collapsed="false">
      <c r="A516" s="12" t="s">
        <v>38</v>
      </c>
      <c r="B516" s="13" t="s">
        <v>24</v>
      </c>
      <c r="C516" s="13" t="s">
        <v>37</v>
      </c>
      <c r="D516" s="13" t="s">
        <v>16</v>
      </c>
      <c r="E516" s="14" t="n">
        <v>41017.3333333333</v>
      </c>
      <c r="F516" s="14" t="n">
        <v>41018.25</v>
      </c>
      <c r="G516" s="15" t="n">
        <f aca="false">((F516-E516)*24)</f>
        <v>21.9999999999418</v>
      </c>
      <c r="H516" s="16" t="n">
        <v>10500690</v>
      </c>
    </row>
    <row r="517" customFormat="false" ht="12.75" hidden="false" customHeight="false" outlineLevel="0" collapsed="false">
      <c r="A517" s="12" t="s">
        <v>13</v>
      </c>
      <c r="B517" s="13" t="s">
        <v>24</v>
      </c>
      <c r="C517" s="13" t="s">
        <v>37</v>
      </c>
      <c r="D517" s="13" t="s">
        <v>16</v>
      </c>
      <c r="E517" s="14" t="n">
        <v>41017.3333333333</v>
      </c>
      <c r="F517" s="14" t="n">
        <v>41019.75</v>
      </c>
      <c r="G517" s="15" t="n">
        <f aca="false">((F517-E517)*24)</f>
        <v>57.9999999999418</v>
      </c>
      <c r="H517" s="16" t="n">
        <v>1804076</v>
      </c>
    </row>
    <row r="518" customFormat="false" ht="12.75" hidden="false" customHeight="false" outlineLevel="0" collapsed="false">
      <c r="A518" s="12" t="s">
        <v>38</v>
      </c>
      <c r="B518" s="13" t="s">
        <v>24</v>
      </c>
      <c r="C518" s="13" t="s">
        <v>37</v>
      </c>
      <c r="D518" s="13" t="s">
        <v>16</v>
      </c>
      <c r="E518" s="14" t="n">
        <v>41018.25</v>
      </c>
      <c r="F518" s="14" t="n">
        <v>41019.25</v>
      </c>
      <c r="G518" s="15" t="n">
        <f aca="false">((F518-E518)*24)</f>
        <v>24</v>
      </c>
      <c r="H518" s="16" t="n">
        <v>1298480</v>
      </c>
    </row>
    <row r="519" customFormat="false" ht="12.75" hidden="false" customHeight="false" outlineLevel="0" collapsed="false">
      <c r="A519" s="12" t="s">
        <v>38</v>
      </c>
      <c r="B519" s="13" t="s">
        <v>24</v>
      </c>
      <c r="C519" s="13" t="s">
        <v>37</v>
      </c>
      <c r="D519" s="13" t="s">
        <v>16</v>
      </c>
      <c r="E519" s="14" t="n">
        <v>41022.3333333333</v>
      </c>
      <c r="F519" s="14" t="n">
        <v>41023.25</v>
      </c>
      <c r="G519" s="15" t="n">
        <f aca="false">((F519-E519)*24)</f>
        <v>21.9999999999418</v>
      </c>
      <c r="H519" s="16" t="n">
        <v>1315754</v>
      </c>
    </row>
    <row r="520" customFormat="false" ht="12.75" hidden="false" customHeight="false" outlineLevel="0" collapsed="false">
      <c r="A520" s="12" t="s">
        <v>13</v>
      </c>
      <c r="B520" s="13" t="s">
        <v>24</v>
      </c>
      <c r="C520" s="13" t="s">
        <v>37</v>
      </c>
      <c r="D520" s="13" t="s">
        <v>16</v>
      </c>
      <c r="E520" s="14" t="n">
        <v>41023.3333333333</v>
      </c>
      <c r="F520" s="14" t="n">
        <v>41023.4583333333</v>
      </c>
      <c r="G520" s="15" t="n">
        <f aca="false">((F520-E520)*24)</f>
        <v>3</v>
      </c>
      <c r="H520" s="16" t="n">
        <v>25059</v>
      </c>
    </row>
    <row r="521" customFormat="false" ht="12.75" hidden="false" customHeight="false" outlineLevel="0" collapsed="false">
      <c r="A521" s="12" t="s">
        <v>38</v>
      </c>
      <c r="B521" s="13" t="s">
        <v>24</v>
      </c>
      <c r="C521" s="13" t="s">
        <v>37</v>
      </c>
      <c r="D521" s="13" t="s">
        <v>16</v>
      </c>
      <c r="E521" s="14" t="n">
        <v>41023.3333333333</v>
      </c>
      <c r="F521" s="14" t="n">
        <v>41024.25</v>
      </c>
      <c r="G521" s="15" t="n">
        <f aca="false">((F521-E521)*24)</f>
        <v>21.9999999999418</v>
      </c>
      <c r="H521" s="16" t="n">
        <v>2631552</v>
      </c>
    </row>
    <row r="522" customFormat="false" ht="12.75" hidden="false" customHeight="false" outlineLevel="0" collapsed="false">
      <c r="A522" s="12" t="s">
        <v>38</v>
      </c>
      <c r="B522" s="13" t="s">
        <v>24</v>
      </c>
      <c r="C522" s="13" t="s">
        <v>37</v>
      </c>
      <c r="D522" s="13" t="s">
        <v>16</v>
      </c>
      <c r="E522" s="14" t="n">
        <v>41024.25</v>
      </c>
      <c r="F522" s="14" t="n">
        <v>41025.25</v>
      </c>
      <c r="G522" s="15" t="n">
        <f aca="false">((F522-E522)*24)</f>
        <v>24</v>
      </c>
      <c r="H522" s="16" t="n">
        <v>1332896</v>
      </c>
    </row>
    <row r="523" customFormat="false" ht="12.75" hidden="false" customHeight="false" outlineLevel="0" collapsed="false">
      <c r="A523" s="12" t="s">
        <v>13</v>
      </c>
      <c r="B523" s="13" t="s">
        <v>24</v>
      </c>
      <c r="C523" s="13" t="s">
        <v>37</v>
      </c>
      <c r="D523" s="13" t="s">
        <v>16</v>
      </c>
      <c r="E523" s="14" t="n">
        <v>41025.2083333333</v>
      </c>
      <c r="F523" s="14" t="n">
        <v>41025.25</v>
      </c>
      <c r="G523" s="15" t="n">
        <f aca="false">((F523-E523)*24)</f>
        <v>0.999999999941792</v>
      </c>
      <c r="H523" s="16" t="n">
        <v>83</v>
      </c>
    </row>
    <row r="524" customFormat="false" ht="12.75" hidden="false" customHeight="false" outlineLevel="0" collapsed="false">
      <c r="A524" s="12" t="s">
        <v>13</v>
      </c>
      <c r="B524" s="13" t="s">
        <v>24</v>
      </c>
      <c r="C524" s="13" t="s">
        <v>37</v>
      </c>
      <c r="D524" s="13" t="s">
        <v>16</v>
      </c>
      <c r="E524" s="14" t="n">
        <v>41025.5</v>
      </c>
      <c r="F524" s="14" t="n">
        <v>41026.25</v>
      </c>
      <c r="G524" s="15" t="n">
        <f aca="false">((F524-E524)*24)</f>
        <v>18</v>
      </c>
      <c r="H524" s="16" t="n">
        <v>5352</v>
      </c>
    </row>
    <row r="525" customFormat="false" ht="12.75" hidden="false" customHeight="false" outlineLevel="0" collapsed="false">
      <c r="A525" s="12" t="s">
        <v>13</v>
      </c>
      <c r="B525" s="13" t="s">
        <v>24</v>
      </c>
      <c r="C525" s="13" t="s">
        <v>37</v>
      </c>
      <c r="D525" s="13" t="s">
        <v>16</v>
      </c>
      <c r="E525" s="14" t="n">
        <v>41027.3333333333</v>
      </c>
      <c r="F525" s="14" t="n">
        <v>41028</v>
      </c>
      <c r="G525" s="15" t="n">
        <f aca="false">((F525-E525)*24)</f>
        <v>15.9999999999418</v>
      </c>
      <c r="H525" s="16" t="n">
        <v>1814529</v>
      </c>
    </row>
    <row r="526" customFormat="false" ht="12.75" hidden="false" customHeight="false" outlineLevel="0" collapsed="false">
      <c r="A526" s="12" t="s">
        <v>38</v>
      </c>
      <c r="B526" s="13" t="s">
        <v>24</v>
      </c>
      <c r="C526" s="13" t="s">
        <v>37</v>
      </c>
      <c r="D526" s="13" t="s">
        <v>16</v>
      </c>
      <c r="E526" s="14" t="n">
        <v>41027.3333333333</v>
      </c>
      <c r="F526" s="14" t="n">
        <v>41028.25</v>
      </c>
      <c r="G526" s="15" t="n">
        <f aca="false">((F526-E526)*24)</f>
        <v>21.9999999999418</v>
      </c>
      <c r="H526" s="16" t="n">
        <v>1315776</v>
      </c>
    </row>
    <row r="527" customFormat="false" ht="12.75" hidden="false" customHeight="false" outlineLevel="0" collapsed="false">
      <c r="A527" s="12" t="s">
        <v>38</v>
      </c>
      <c r="B527" s="13" t="s">
        <v>24</v>
      </c>
      <c r="C527" s="13" t="s">
        <v>37</v>
      </c>
      <c r="D527" s="13" t="s">
        <v>16</v>
      </c>
      <c r="E527" s="14" t="n">
        <v>41028.25</v>
      </c>
      <c r="F527" s="14" t="n">
        <v>41029.25</v>
      </c>
      <c r="G527" s="15" t="n">
        <f aca="false">((F527-E527)*24)</f>
        <v>24</v>
      </c>
      <c r="H527" s="16" t="n">
        <v>1435392</v>
      </c>
    </row>
    <row r="528" customFormat="false" ht="12.75" hidden="false" customHeight="false" outlineLevel="0" collapsed="false">
      <c r="A528" s="12" t="s">
        <v>13</v>
      </c>
      <c r="B528" s="13" t="s">
        <v>24</v>
      </c>
      <c r="C528" s="13" t="s">
        <v>37</v>
      </c>
      <c r="D528" s="13" t="s">
        <v>16</v>
      </c>
      <c r="E528" s="14" t="n">
        <v>41028.25</v>
      </c>
      <c r="F528" s="14" t="n">
        <v>41029.25</v>
      </c>
      <c r="G528" s="15" t="n">
        <f aca="false">((F528-E528)*24)</f>
        <v>24</v>
      </c>
      <c r="H528" s="16" t="n">
        <v>2106805</v>
      </c>
    </row>
    <row r="529" customFormat="false" ht="12.75" hidden="false" customHeight="false" outlineLevel="0" collapsed="false">
      <c r="A529" s="12" t="s">
        <v>38</v>
      </c>
      <c r="B529" s="13" t="s">
        <v>24</v>
      </c>
      <c r="C529" s="13" t="s">
        <v>37</v>
      </c>
      <c r="D529" s="13" t="s">
        <v>16</v>
      </c>
      <c r="E529" s="14" t="n">
        <v>41031.5416666667</v>
      </c>
      <c r="F529" s="14" t="n">
        <v>41031.5833333333</v>
      </c>
      <c r="G529" s="15" t="n">
        <f aca="false">((F529-E529)*24)</f>
        <v>1.00000000011642</v>
      </c>
      <c r="H529" s="16" t="n">
        <v>369</v>
      </c>
    </row>
    <row r="530" customFormat="false" ht="12.75" hidden="false" customHeight="false" outlineLevel="0" collapsed="false">
      <c r="A530" s="12" t="s">
        <v>13</v>
      </c>
      <c r="B530" s="13" t="s">
        <v>24</v>
      </c>
      <c r="C530" s="13" t="s">
        <v>37</v>
      </c>
      <c r="D530" s="13" t="s">
        <v>16</v>
      </c>
      <c r="E530" s="14" t="n">
        <v>41034.3333333333</v>
      </c>
      <c r="F530" s="14" t="n">
        <v>41035.0416666667</v>
      </c>
      <c r="G530" s="15" t="n">
        <f aca="false">((F530-E530)*24)</f>
        <v>16.9999999998836</v>
      </c>
      <c r="H530" s="16" t="n">
        <v>432</v>
      </c>
    </row>
    <row r="531" customFormat="false" ht="12.75" hidden="false" customHeight="false" outlineLevel="0" collapsed="false">
      <c r="A531" s="12" t="s">
        <v>13</v>
      </c>
      <c r="B531" s="13" t="s">
        <v>24</v>
      </c>
      <c r="C531" s="13" t="s">
        <v>37</v>
      </c>
      <c r="D531" s="13" t="s">
        <v>16</v>
      </c>
      <c r="E531" s="14" t="n">
        <v>41035.25</v>
      </c>
      <c r="F531" s="14" t="n">
        <v>41036.25</v>
      </c>
      <c r="G531" s="15" t="n">
        <f aca="false">((F531-E531)*24)</f>
        <v>24</v>
      </c>
      <c r="H531" s="16" t="n">
        <v>9903</v>
      </c>
    </row>
    <row r="532" customFormat="false" ht="12.75" hidden="false" customHeight="false" outlineLevel="0" collapsed="false">
      <c r="A532" s="12" t="s">
        <v>38</v>
      </c>
      <c r="B532" s="13" t="s">
        <v>24</v>
      </c>
      <c r="C532" s="13" t="s">
        <v>37</v>
      </c>
      <c r="D532" s="13" t="s">
        <v>16</v>
      </c>
      <c r="E532" s="14" t="n">
        <v>41038.75</v>
      </c>
      <c r="F532" s="14" t="n">
        <v>41039.25</v>
      </c>
      <c r="G532" s="15" t="n">
        <f aca="false">((F532-E532)*24)</f>
        <v>12</v>
      </c>
      <c r="H532" s="16" t="n">
        <v>386166</v>
      </c>
    </row>
    <row r="533" customFormat="false" ht="12.75" hidden="false" customHeight="false" outlineLevel="0" collapsed="false">
      <c r="A533" s="12" t="s">
        <v>13</v>
      </c>
      <c r="B533" s="13" t="s">
        <v>24</v>
      </c>
      <c r="C533" s="13" t="s">
        <v>37</v>
      </c>
      <c r="D533" s="13" t="s">
        <v>16</v>
      </c>
      <c r="E533" s="14" t="n">
        <v>41038.75</v>
      </c>
      <c r="F533" s="14" t="n">
        <v>41039.75</v>
      </c>
      <c r="G533" s="15" t="n">
        <f aca="false">((F533-E533)*24)</f>
        <v>24</v>
      </c>
      <c r="H533" s="16" t="n">
        <v>399307</v>
      </c>
    </row>
    <row r="534" customFormat="false" ht="12.75" hidden="false" customHeight="false" outlineLevel="0" collapsed="false">
      <c r="A534" s="12" t="s">
        <v>38</v>
      </c>
      <c r="B534" s="13" t="s">
        <v>24</v>
      </c>
      <c r="C534" s="13" t="s">
        <v>37</v>
      </c>
      <c r="D534" s="13" t="s">
        <v>16</v>
      </c>
      <c r="E534" s="14" t="n">
        <v>41039.25</v>
      </c>
      <c r="F534" s="14" t="n">
        <v>41040.25</v>
      </c>
      <c r="G534" s="15" t="n">
        <f aca="false">((F534-E534)*24)</f>
        <v>24</v>
      </c>
      <c r="H534" s="16" t="n">
        <v>1126091</v>
      </c>
    </row>
    <row r="535" customFormat="false" ht="12.75" hidden="false" customHeight="false" outlineLevel="0" collapsed="false">
      <c r="A535" s="12" t="s">
        <v>38</v>
      </c>
      <c r="B535" s="13" t="s">
        <v>24</v>
      </c>
      <c r="C535" s="13" t="s">
        <v>37</v>
      </c>
      <c r="D535" s="13" t="s">
        <v>16</v>
      </c>
      <c r="E535" s="14" t="n">
        <v>41040.25</v>
      </c>
      <c r="F535" s="14" t="n">
        <v>41041.25</v>
      </c>
      <c r="G535" s="15" t="n">
        <f aca="false">((F535-E535)*24)</f>
        <v>24</v>
      </c>
      <c r="H535" s="16" t="n">
        <v>1437600</v>
      </c>
    </row>
    <row r="536" customFormat="false" ht="12.75" hidden="false" customHeight="false" outlineLevel="0" collapsed="false">
      <c r="A536" s="12" t="s">
        <v>38</v>
      </c>
      <c r="B536" s="13" t="s">
        <v>24</v>
      </c>
      <c r="C536" s="13" t="s">
        <v>37</v>
      </c>
      <c r="D536" s="13" t="s">
        <v>16</v>
      </c>
      <c r="E536" s="14" t="n">
        <v>41041.25</v>
      </c>
      <c r="F536" s="14" t="n">
        <v>41042.25</v>
      </c>
      <c r="G536" s="15" t="n">
        <f aca="false">((F536-E536)*24)</f>
        <v>24</v>
      </c>
      <c r="H536" s="16" t="n">
        <v>746234</v>
      </c>
    </row>
    <row r="537" customFormat="false" ht="12.75" hidden="false" customHeight="false" outlineLevel="0" collapsed="false">
      <c r="A537" s="12" t="s">
        <v>38</v>
      </c>
      <c r="B537" s="13" t="s">
        <v>24</v>
      </c>
      <c r="C537" s="13" t="s">
        <v>37</v>
      </c>
      <c r="D537" s="13" t="s">
        <v>16</v>
      </c>
      <c r="E537" s="14" t="n">
        <v>41042.25</v>
      </c>
      <c r="F537" s="14" t="n">
        <v>41042.3333333333</v>
      </c>
      <c r="G537" s="15" t="n">
        <f aca="false">((F537-E537)*24)</f>
        <v>2.00000000005821</v>
      </c>
      <c r="H537" s="16" t="n">
        <v>119800</v>
      </c>
    </row>
    <row r="538" customFormat="false" ht="12.75" hidden="false" customHeight="false" outlineLevel="0" collapsed="false">
      <c r="A538" s="12" t="s">
        <v>13</v>
      </c>
      <c r="B538" s="13" t="s">
        <v>24</v>
      </c>
      <c r="C538" s="13" t="s">
        <v>37</v>
      </c>
      <c r="D538" s="13" t="s">
        <v>16</v>
      </c>
      <c r="E538" s="14" t="n">
        <v>41043.25</v>
      </c>
      <c r="F538" s="14" t="n">
        <v>41044.5833333333</v>
      </c>
      <c r="G538" s="15" t="n">
        <f aca="false">((F538-E538)*24)</f>
        <v>32.0000000000582</v>
      </c>
      <c r="H538" s="16" t="n">
        <v>1216181</v>
      </c>
    </row>
    <row r="539" customFormat="false" ht="12.75" hidden="false" customHeight="false" outlineLevel="0" collapsed="false">
      <c r="A539" s="12" t="s">
        <v>38</v>
      </c>
      <c r="B539" s="13" t="s">
        <v>24</v>
      </c>
      <c r="C539" s="13" t="s">
        <v>37</v>
      </c>
      <c r="D539" s="13" t="s">
        <v>16</v>
      </c>
      <c r="E539" s="14" t="n">
        <v>41044.25</v>
      </c>
      <c r="F539" s="14" t="n">
        <v>41045.25</v>
      </c>
      <c r="G539" s="15" t="n">
        <f aca="false">((F539-E539)*24)</f>
        <v>24</v>
      </c>
      <c r="H539" s="16" t="n">
        <v>1437600</v>
      </c>
    </row>
    <row r="540" customFormat="false" ht="12.75" hidden="false" customHeight="false" outlineLevel="0" collapsed="false">
      <c r="A540" s="12" t="s">
        <v>38</v>
      </c>
      <c r="B540" s="13" t="s">
        <v>24</v>
      </c>
      <c r="C540" s="13" t="s">
        <v>37</v>
      </c>
      <c r="D540" s="13" t="s">
        <v>16</v>
      </c>
      <c r="E540" s="14" t="n">
        <v>41045.25</v>
      </c>
      <c r="F540" s="14" t="n">
        <v>41046.25</v>
      </c>
      <c r="G540" s="15" t="n">
        <f aca="false">((F540-E540)*24)</f>
        <v>24</v>
      </c>
      <c r="H540" s="16" t="n">
        <v>1437600</v>
      </c>
    </row>
    <row r="541" customFormat="false" ht="12.75" hidden="false" customHeight="false" outlineLevel="0" collapsed="false">
      <c r="A541" s="12" t="s">
        <v>13</v>
      </c>
      <c r="B541" s="13" t="s">
        <v>24</v>
      </c>
      <c r="C541" s="13" t="s">
        <v>37</v>
      </c>
      <c r="D541" s="13" t="s">
        <v>16</v>
      </c>
      <c r="E541" s="14" t="n">
        <v>41045.5416666667</v>
      </c>
      <c r="F541" s="14" t="n">
        <v>41045.5833333333</v>
      </c>
      <c r="G541" s="15" t="n">
        <f aca="false">((F541-E541)*24)</f>
        <v>1.00000000011642</v>
      </c>
      <c r="H541" s="16" t="n">
        <v>322417</v>
      </c>
    </row>
    <row r="542" customFormat="false" ht="12.75" hidden="false" customHeight="false" outlineLevel="0" collapsed="false">
      <c r="A542" s="12" t="s">
        <v>38</v>
      </c>
      <c r="B542" s="13" t="s">
        <v>24</v>
      </c>
      <c r="C542" s="13" t="s">
        <v>37</v>
      </c>
      <c r="D542" s="13" t="s">
        <v>16</v>
      </c>
      <c r="E542" s="14" t="n">
        <v>41046.25</v>
      </c>
      <c r="F542" s="14" t="n">
        <v>41046.3333333333</v>
      </c>
      <c r="G542" s="15" t="n">
        <f aca="false">((F542-E542)*24)</f>
        <v>2.00000000005821</v>
      </c>
      <c r="H542" s="16" t="n">
        <v>119800</v>
      </c>
    </row>
    <row r="543" customFormat="false" ht="12.75" hidden="false" customHeight="false" outlineLevel="0" collapsed="false">
      <c r="A543" s="12" t="s">
        <v>13</v>
      </c>
      <c r="B543" s="13" t="s">
        <v>24</v>
      </c>
      <c r="C543" s="13" t="s">
        <v>37</v>
      </c>
      <c r="D543" s="13" t="s">
        <v>16</v>
      </c>
      <c r="E543" s="14" t="n">
        <v>41046.25</v>
      </c>
      <c r="F543" s="14" t="n">
        <v>41047.0416666667</v>
      </c>
      <c r="G543" s="15" t="n">
        <f aca="false">((F543-E543)*24)</f>
        <v>18.9999999999418</v>
      </c>
      <c r="H543" s="16" t="n">
        <v>5302</v>
      </c>
    </row>
    <row r="544" customFormat="false" ht="12.75" hidden="false" customHeight="false" outlineLevel="0" collapsed="false">
      <c r="A544" s="12" t="s">
        <v>38</v>
      </c>
      <c r="B544" s="13" t="s">
        <v>24</v>
      </c>
      <c r="C544" s="13" t="s">
        <v>37</v>
      </c>
      <c r="D544" s="13" t="s">
        <v>16</v>
      </c>
      <c r="E544" s="14" t="n">
        <v>41047.25</v>
      </c>
      <c r="F544" s="14" t="n">
        <v>41048.25</v>
      </c>
      <c r="G544" s="15" t="n">
        <f aca="false">((F544-E544)*24)</f>
        <v>24</v>
      </c>
      <c r="H544" s="16" t="n">
        <v>1437600</v>
      </c>
    </row>
    <row r="545" customFormat="false" ht="12.75" hidden="false" customHeight="false" outlineLevel="0" collapsed="false">
      <c r="A545" s="12" t="s">
        <v>38</v>
      </c>
      <c r="B545" s="13" t="s">
        <v>24</v>
      </c>
      <c r="C545" s="13" t="s">
        <v>37</v>
      </c>
      <c r="D545" s="13" t="s">
        <v>16</v>
      </c>
      <c r="E545" s="14" t="n">
        <v>41049.25</v>
      </c>
      <c r="F545" s="14" t="n">
        <v>41050.25</v>
      </c>
      <c r="G545" s="15" t="n">
        <f aca="false">((F545-E545)*24)</f>
        <v>24</v>
      </c>
      <c r="H545" s="16" t="n">
        <v>5620104</v>
      </c>
    </row>
    <row r="546" customFormat="false" ht="12.75" hidden="false" customHeight="false" outlineLevel="0" collapsed="false">
      <c r="A546" s="12" t="s">
        <v>13</v>
      </c>
      <c r="B546" s="13" t="s">
        <v>24</v>
      </c>
      <c r="C546" s="13" t="s">
        <v>37</v>
      </c>
      <c r="D546" s="13" t="s">
        <v>16</v>
      </c>
      <c r="E546" s="14" t="n">
        <v>41049.375</v>
      </c>
      <c r="F546" s="14" t="n">
        <v>41050.25</v>
      </c>
      <c r="G546" s="15" t="n">
        <f aca="false">((F546-E546)*24)</f>
        <v>21</v>
      </c>
      <c r="H546" s="16" t="n">
        <v>5131579</v>
      </c>
    </row>
    <row r="547" customFormat="false" ht="12.75" hidden="false" customHeight="false" outlineLevel="0" collapsed="false">
      <c r="A547" s="12" t="s">
        <v>38</v>
      </c>
      <c r="B547" s="13" t="s">
        <v>24</v>
      </c>
      <c r="C547" s="13" t="s">
        <v>37</v>
      </c>
      <c r="D547" s="13" t="s">
        <v>16</v>
      </c>
      <c r="E547" s="14" t="n">
        <v>41050.25</v>
      </c>
      <c r="F547" s="14" t="n">
        <v>41051.1666666667</v>
      </c>
      <c r="G547" s="15" t="n">
        <f aca="false">((F547-E547)*24)</f>
        <v>21.9999999999418</v>
      </c>
      <c r="H547" s="16" t="n">
        <v>7870373</v>
      </c>
    </row>
    <row r="548" customFormat="false" ht="12.75" hidden="false" customHeight="false" outlineLevel="0" collapsed="false">
      <c r="A548" s="12" t="s">
        <v>13</v>
      </c>
      <c r="B548" s="13" t="s">
        <v>24</v>
      </c>
      <c r="C548" s="13" t="s">
        <v>37</v>
      </c>
      <c r="D548" s="13" t="s">
        <v>16</v>
      </c>
      <c r="E548" s="14" t="n">
        <v>41059.25</v>
      </c>
      <c r="F548" s="14" t="n">
        <v>41060.0833333333</v>
      </c>
      <c r="G548" s="15" t="n">
        <f aca="false">((F548-E548)*24)</f>
        <v>20.0000000000582</v>
      </c>
      <c r="H548" s="16" t="n">
        <v>420711</v>
      </c>
    </row>
    <row r="549" customFormat="false" ht="12.75" hidden="false" customHeight="false" outlineLevel="0" collapsed="false">
      <c r="A549" s="12" t="s">
        <v>38</v>
      </c>
      <c r="B549" s="13" t="s">
        <v>24</v>
      </c>
      <c r="C549" s="13" t="s">
        <v>37</v>
      </c>
      <c r="D549" s="13" t="s">
        <v>16</v>
      </c>
      <c r="E549" s="14" t="n">
        <v>41060.25</v>
      </c>
      <c r="F549" s="14" t="n">
        <v>41061.25</v>
      </c>
      <c r="G549" s="15" t="n">
        <f aca="false">((F549-E549)*24)</f>
        <v>24</v>
      </c>
      <c r="H549" s="16" t="n">
        <v>1437600</v>
      </c>
    </row>
    <row r="550" customFormat="false" ht="12.75" hidden="false" customHeight="false" outlineLevel="0" collapsed="false">
      <c r="A550" s="12" t="s">
        <v>13</v>
      </c>
      <c r="B550" s="13" t="s">
        <v>24</v>
      </c>
      <c r="C550" s="13" t="s">
        <v>37</v>
      </c>
      <c r="D550" s="13" t="s">
        <v>16</v>
      </c>
      <c r="E550" s="14" t="n">
        <v>41060.7916666667</v>
      </c>
      <c r="F550" s="14" t="n">
        <v>41061.25</v>
      </c>
      <c r="G550" s="15" t="n">
        <f aca="false">((F550-E550)*24)</f>
        <v>11.0000000000582</v>
      </c>
      <c r="H550" s="16" t="n">
        <v>31637</v>
      </c>
    </row>
    <row r="551" customFormat="false" ht="12.75" hidden="false" customHeight="false" outlineLevel="0" collapsed="false">
      <c r="A551" s="12" t="s">
        <v>38</v>
      </c>
      <c r="B551" s="12" t="s">
        <v>24</v>
      </c>
      <c r="C551" s="12" t="s">
        <v>37</v>
      </c>
      <c r="D551" s="13" t="s">
        <v>16</v>
      </c>
      <c r="E551" s="14" t="n">
        <v>41066.25</v>
      </c>
      <c r="F551" s="14" t="n">
        <v>41067.25</v>
      </c>
      <c r="G551" s="15" t="n">
        <f aca="false">((F551-E551)*24)</f>
        <v>24</v>
      </c>
      <c r="H551" s="16" t="n">
        <v>1317800</v>
      </c>
    </row>
    <row r="552" customFormat="false" ht="12.75" hidden="false" customHeight="false" outlineLevel="0" collapsed="false">
      <c r="A552" s="12" t="s">
        <v>13</v>
      </c>
      <c r="B552" s="12" t="s">
        <v>24</v>
      </c>
      <c r="C552" s="12" t="s">
        <v>37</v>
      </c>
      <c r="D552" s="13" t="s">
        <v>16</v>
      </c>
      <c r="E552" s="14" t="n">
        <v>41067.2916666667</v>
      </c>
      <c r="F552" s="14" t="n">
        <v>41068</v>
      </c>
      <c r="G552" s="15" t="n">
        <f aca="false">((F552-E552)*24)</f>
        <v>17.0000000000582</v>
      </c>
      <c r="H552" s="16" t="n">
        <v>119476</v>
      </c>
    </row>
    <row r="553" customFormat="false" ht="12.75" hidden="false" customHeight="false" outlineLevel="0" collapsed="false">
      <c r="A553" s="12" t="s">
        <v>38</v>
      </c>
      <c r="B553" s="12" t="s">
        <v>24</v>
      </c>
      <c r="C553" s="12" t="s">
        <v>37</v>
      </c>
      <c r="D553" s="13" t="s">
        <v>16</v>
      </c>
      <c r="E553" s="14" t="n">
        <v>41067.3333333333</v>
      </c>
      <c r="F553" s="14" t="n">
        <v>41068.25</v>
      </c>
      <c r="G553" s="15" t="n">
        <f aca="false">((F553-E553)*24)</f>
        <v>21.9999999999418</v>
      </c>
      <c r="H553" s="16" t="n">
        <v>1317800</v>
      </c>
    </row>
    <row r="554" customFormat="false" ht="12.75" hidden="false" customHeight="false" outlineLevel="0" collapsed="false">
      <c r="A554" s="12" t="s">
        <v>38</v>
      </c>
      <c r="B554" s="12" t="s">
        <v>24</v>
      </c>
      <c r="C554" s="12" t="s">
        <v>37</v>
      </c>
      <c r="D554" s="13" t="s">
        <v>16</v>
      </c>
      <c r="E554" s="14" t="n">
        <v>41068.25</v>
      </c>
      <c r="F554" s="14" t="n">
        <v>41069.25</v>
      </c>
      <c r="G554" s="15" t="n">
        <f aca="false">((F554-E554)*24)</f>
        <v>24</v>
      </c>
      <c r="H554" s="16" t="n">
        <v>1437600</v>
      </c>
    </row>
    <row r="555" customFormat="false" ht="12.75" hidden="false" customHeight="false" outlineLevel="0" collapsed="false">
      <c r="A555" s="12" t="s">
        <v>13</v>
      </c>
      <c r="B555" s="12" t="s">
        <v>24</v>
      </c>
      <c r="C555" s="12" t="s">
        <v>37</v>
      </c>
      <c r="D555" s="13" t="s">
        <v>16</v>
      </c>
      <c r="E555" s="14" t="n">
        <v>41069.25</v>
      </c>
      <c r="F555" s="14" t="n">
        <v>41069.75</v>
      </c>
      <c r="G555" s="15" t="n">
        <f aca="false">((F555-E555)*24)</f>
        <v>12</v>
      </c>
      <c r="H555" s="16" t="n">
        <v>52800</v>
      </c>
    </row>
    <row r="556" customFormat="false" ht="12.75" hidden="false" customHeight="false" outlineLevel="0" collapsed="false">
      <c r="A556" s="12" t="s">
        <v>38</v>
      </c>
      <c r="B556" s="12" t="s">
        <v>24</v>
      </c>
      <c r="C556" s="12" t="s">
        <v>37</v>
      </c>
      <c r="D556" s="13" t="s">
        <v>16</v>
      </c>
      <c r="E556" s="14" t="n">
        <v>41069.25</v>
      </c>
      <c r="F556" s="14" t="n">
        <v>41070.25</v>
      </c>
      <c r="G556" s="15" t="n">
        <f aca="false">((F556-E556)*24)</f>
        <v>24</v>
      </c>
      <c r="H556" s="16" t="n">
        <v>1437240</v>
      </c>
    </row>
    <row r="557" customFormat="false" ht="12.75" hidden="false" customHeight="false" outlineLevel="0" collapsed="false">
      <c r="A557" s="12" t="s">
        <v>38</v>
      </c>
      <c r="B557" s="12" t="s">
        <v>24</v>
      </c>
      <c r="C557" s="12" t="s">
        <v>37</v>
      </c>
      <c r="D557" s="13" t="s">
        <v>16</v>
      </c>
      <c r="E557" s="14" t="n">
        <v>41070.25</v>
      </c>
      <c r="F557" s="14" t="n">
        <v>41071.25</v>
      </c>
      <c r="G557" s="15" t="n">
        <f aca="false">((F557-E557)*24)</f>
        <v>24</v>
      </c>
      <c r="H557" s="16" t="n">
        <v>1437600</v>
      </c>
    </row>
    <row r="558" customFormat="false" ht="12.75" hidden="false" customHeight="false" outlineLevel="0" collapsed="false">
      <c r="A558" s="12" t="s">
        <v>38</v>
      </c>
      <c r="B558" s="12" t="s">
        <v>24</v>
      </c>
      <c r="C558" s="12" t="s">
        <v>37</v>
      </c>
      <c r="D558" s="13" t="s">
        <v>16</v>
      </c>
      <c r="E558" s="14" t="n">
        <v>41071.25</v>
      </c>
      <c r="F558" s="14" t="n">
        <v>41072.25</v>
      </c>
      <c r="G558" s="15" t="n">
        <f aca="false">((F558-E558)*24)</f>
        <v>24</v>
      </c>
      <c r="H558" s="16" t="n">
        <v>145560</v>
      </c>
    </row>
    <row r="559" customFormat="false" ht="12.75" hidden="false" customHeight="false" outlineLevel="0" collapsed="false">
      <c r="A559" s="12" t="s">
        <v>13</v>
      </c>
      <c r="B559" s="12" t="s">
        <v>24</v>
      </c>
      <c r="C559" s="12" t="s">
        <v>37</v>
      </c>
      <c r="D559" s="13" t="s">
        <v>16</v>
      </c>
      <c r="E559" s="14" t="n">
        <v>41072</v>
      </c>
      <c r="F559" s="14" t="n">
        <v>41072.25</v>
      </c>
      <c r="G559" s="15" t="n">
        <f aca="false">((F559-E559)*24)</f>
        <v>6</v>
      </c>
      <c r="H559" s="16" t="n">
        <v>11558</v>
      </c>
    </row>
    <row r="560" customFormat="false" ht="12.75" hidden="false" customHeight="false" outlineLevel="0" collapsed="false">
      <c r="A560" s="12" t="s">
        <v>38</v>
      </c>
      <c r="B560" s="12" t="s">
        <v>24</v>
      </c>
      <c r="C560" s="12" t="s">
        <v>37</v>
      </c>
      <c r="D560" s="13" t="s">
        <v>16</v>
      </c>
      <c r="E560" s="14" t="n">
        <v>41072.25</v>
      </c>
      <c r="F560" s="14" t="n">
        <v>41073.25</v>
      </c>
      <c r="G560" s="15" t="n">
        <f aca="false">((F560-E560)*24)</f>
        <v>24</v>
      </c>
      <c r="H560" s="16" t="n">
        <v>3070362</v>
      </c>
    </row>
    <row r="561" customFormat="false" ht="12.75" hidden="false" customHeight="false" outlineLevel="0" collapsed="false">
      <c r="A561" s="12" t="s">
        <v>13</v>
      </c>
      <c r="B561" s="12" t="s">
        <v>24</v>
      </c>
      <c r="C561" s="12" t="s">
        <v>37</v>
      </c>
      <c r="D561" s="13" t="s">
        <v>16</v>
      </c>
      <c r="E561" s="14" t="n">
        <v>41072.6666666667</v>
      </c>
      <c r="F561" s="14" t="n">
        <v>41072.7083333333</v>
      </c>
      <c r="G561" s="15" t="n">
        <f aca="false">((F561-E561)*24)</f>
        <v>1.00000000011642</v>
      </c>
      <c r="H561" s="16" t="n">
        <v>114143</v>
      </c>
    </row>
    <row r="562" customFormat="false" ht="12.75" hidden="false" customHeight="false" outlineLevel="0" collapsed="false">
      <c r="A562" s="12" t="s">
        <v>38</v>
      </c>
      <c r="B562" s="12" t="s">
        <v>24</v>
      </c>
      <c r="C562" s="12" t="s">
        <v>37</v>
      </c>
      <c r="D562" s="13" t="s">
        <v>16</v>
      </c>
      <c r="E562" s="14" t="n">
        <v>41073.25</v>
      </c>
      <c r="F562" s="14" t="n">
        <v>41074.25</v>
      </c>
      <c r="G562" s="15" t="n">
        <f aca="false">((F562-E562)*24)</f>
        <v>24</v>
      </c>
      <c r="H562" s="16" t="n">
        <v>1437600</v>
      </c>
    </row>
    <row r="563" customFormat="false" ht="12.75" hidden="false" customHeight="false" outlineLevel="0" collapsed="false">
      <c r="A563" s="12" t="s">
        <v>13</v>
      </c>
      <c r="B563" s="12" t="s">
        <v>24</v>
      </c>
      <c r="C563" s="12" t="s">
        <v>37</v>
      </c>
      <c r="D563" s="13" t="s">
        <v>16</v>
      </c>
      <c r="E563" s="14" t="n">
        <v>41073.5</v>
      </c>
      <c r="F563" s="14" t="n">
        <v>41073.5416666667</v>
      </c>
      <c r="G563" s="15" t="n">
        <f aca="false">((F563-E563)*24)</f>
        <v>0.999999999941792</v>
      </c>
      <c r="H563" s="16" t="n">
        <v>2843</v>
      </c>
    </row>
    <row r="564" customFormat="false" ht="12.75" hidden="false" customHeight="false" outlineLevel="0" collapsed="false">
      <c r="A564" s="12" t="s">
        <v>38</v>
      </c>
      <c r="B564" s="12" t="s">
        <v>24</v>
      </c>
      <c r="C564" s="12" t="s">
        <v>37</v>
      </c>
      <c r="D564" s="13" t="s">
        <v>16</v>
      </c>
      <c r="E564" s="14" t="n">
        <v>41074.25</v>
      </c>
      <c r="F564" s="14" t="n">
        <v>41075.25</v>
      </c>
      <c r="G564" s="15" t="n">
        <f aca="false">((F564-E564)*24)</f>
        <v>24</v>
      </c>
      <c r="H564" s="16" t="n">
        <v>1437600</v>
      </c>
    </row>
    <row r="565" customFormat="false" ht="12.75" hidden="false" customHeight="false" outlineLevel="0" collapsed="false">
      <c r="A565" s="12" t="s">
        <v>13</v>
      </c>
      <c r="B565" s="12" t="s">
        <v>24</v>
      </c>
      <c r="C565" s="12" t="s">
        <v>37</v>
      </c>
      <c r="D565" s="13" t="s">
        <v>16</v>
      </c>
      <c r="E565" s="14" t="n">
        <v>41075.25</v>
      </c>
      <c r="F565" s="14" t="n">
        <v>41075.4166666667</v>
      </c>
      <c r="G565" s="15" t="n">
        <f aca="false">((F565-E565)*24)</f>
        <v>3.99999999994179</v>
      </c>
      <c r="H565" s="16" t="n">
        <v>22667</v>
      </c>
    </row>
    <row r="566" customFormat="false" ht="12.75" hidden="false" customHeight="false" outlineLevel="0" collapsed="false">
      <c r="A566" s="12" t="s">
        <v>38</v>
      </c>
      <c r="B566" s="12" t="s">
        <v>24</v>
      </c>
      <c r="C566" s="12" t="s">
        <v>37</v>
      </c>
      <c r="D566" s="13" t="s">
        <v>16</v>
      </c>
      <c r="E566" s="14" t="n">
        <v>41075.25</v>
      </c>
      <c r="F566" s="14" t="n">
        <v>41076.25</v>
      </c>
      <c r="G566" s="15" t="n">
        <f aca="false">((F566-E566)*24)</f>
        <v>24</v>
      </c>
      <c r="H566" s="16" t="n">
        <v>1437600</v>
      </c>
    </row>
    <row r="567" customFormat="false" ht="12.75" hidden="false" customHeight="false" outlineLevel="0" collapsed="false">
      <c r="A567" s="12" t="s">
        <v>13</v>
      </c>
      <c r="B567" s="12" t="s">
        <v>24</v>
      </c>
      <c r="C567" s="12" t="s">
        <v>37</v>
      </c>
      <c r="D567" s="13" t="s">
        <v>16</v>
      </c>
      <c r="E567" s="14" t="n">
        <v>41076</v>
      </c>
      <c r="F567" s="14" t="n">
        <v>41076.0416666667</v>
      </c>
      <c r="G567" s="15" t="n">
        <f aca="false">((F567-E567)*24)</f>
        <v>0.999999999941792</v>
      </c>
      <c r="H567" s="16" t="n">
        <v>5999</v>
      </c>
    </row>
    <row r="568" customFormat="false" ht="12.75" hidden="false" customHeight="false" outlineLevel="0" collapsed="false">
      <c r="A568" s="12" t="s">
        <v>38</v>
      </c>
      <c r="B568" s="12" t="s">
        <v>24</v>
      </c>
      <c r="C568" s="12" t="s">
        <v>37</v>
      </c>
      <c r="D568" s="13" t="s">
        <v>16</v>
      </c>
      <c r="E568" s="14" t="n">
        <v>41076.25</v>
      </c>
      <c r="F568" s="14" t="n">
        <v>41077.25</v>
      </c>
      <c r="G568" s="15" t="n">
        <f aca="false">((F568-E568)*24)</f>
        <v>24</v>
      </c>
      <c r="H568" s="16" t="n">
        <v>1317800</v>
      </c>
    </row>
    <row r="569" customFormat="false" ht="12.75" hidden="false" customHeight="false" outlineLevel="0" collapsed="false">
      <c r="A569" s="12" t="s">
        <v>13</v>
      </c>
      <c r="B569" s="12" t="s">
        <v>24</v>
      </c>
      <c r="C569" s="12" t="s">
        <v>37</v>
      </c>
      <c r="D569" s="13" t="s">
        <v>16</v>
      </c>
      <c r="E569" s="14" t="n">
        <v>41076.2916666667</v>
      </c>
      <c r="F569" s="14" t="n">
        <v>41076.375</v>
      </c>
      <c r="G569" s="15" t="n">
        <f aca="false">((F569-E569)*24)</f>
        <v>2.00000000005821</v>
      </c>
      <c r="H569" s="16" t="n">
        <v>10079</v>
      </c>
    </row>
    <row r="570" customFormat="false" ht="12.75" hidden="false" customHeight="false" outlineLevel="0" collapsed="false">
      <c r="A570" s="12" t="s">
        <v>38</v>
      </c>
      <c r="B570" s="12" t="s">
        <v>24</v>
      </c>
      <c r="C570" s="12" t="s">
        <v>37</v>
      </c>
      <c r="D570" s="13" t="s">
        <v>16</v>
      </c>
      <c r="E570" s="14" t="n">
        <v>41077.25</v>
      </c>
      <c r="F570" s="14" t="n">
        <v>41078.25</v>
      </c>
      <c r="G570" s="15" t="n">
        <f aca="false">((F570-E570)*24)</f>
        <v>24</v>
      </c>
      <c r="H570" s="16" t="n">
        <v>1437600</v>
      </c>
    </row>
    <row r="571" customFormat="false" ht="12.75" hidden="false" customHeight="false" outlineLevel="0" collapsed="false">
      <c r="A571" s="12" t="s">
        <v>13</v>
      </c>
      <c r="B571" s="12" t="s">
        <v>24</v>
      </c>
      <c r="C571" s="12" t="s">
        <v>37</v>
      </c>
      <c r="D571" s="13" t="s">
        <v>16</v>
      </c>
      <c r="E571" s="14" t="n">
        <v>41078</v>
      </c>
      <c r="F571" s="14" t="n">
        <v>41078.1666666667</v>
      </c>
      <c r="G571" s="15" t="n">
        <f aca="false">((F571-E571)*24)</f>
        <v>3.99999999994179</v>
      </c>
      <c r="H571" s="16" t="n">
        <v>8692</v>
      </c>
    </row>
    <row r="572" customFormat="false" ht="12.75" hidden="false" customHeight="false" outlineLevel="0" collapsed="false">
      <c r="A572" s="12" t="s">
        <v>13</v>
      </c>
      <c r="B572" s="12" t="s">
        <v>24</v>
      </c>
      <c r="C572" s="12" t="s">
        <v>37</v>
      </c>
      <c r="D572" s="13" t="s">
        <v>16</v>
      </c>
      <c r="E572" s="14" t="n">
        <v>41078.2083333333</v>
      </c>
      <c r="F572" s="14" t="n">
        <v>41078.25</v>
      </c>
      <c r="G572" s="15" t="n">
        <f aca="false">((F572-E572)*24)</f>
        <v>0.999999999941792</v>
      </c>
      <c r="H572" s="16" t="n">
        <v>1171</v>
      </c>
    </row>
    <row r="573" customFormat="false" ht="12.75" hidden="false" customHeight="false" outlineLevel="0" collapsed="false">
      <c r="A573" s="12" t="s">
        <v>38</v>
      </c>
      <c r="B573" s="12" t="s">
        <v>24</v>
      </c>
      <c r="C573" s="12" t="s">
        <v>37</v>
      </c>
      <c r="D573" s="13" t="s">
        <v>16</v>
      </c>
      <c r="E573" s="14" t="n">
        <v>41078.25</v>
      </c>
      <c r="F573" s="14" t="n">
        <v>41079.25</v>
      </c>
      <c r="G573" s="15" t="n">
        <f aca="false">((F573-E573)*24)</f>
        <v>24</v>
      </c>
      <c r="H573" s="16" t="n">
        <v>66595</v>
      </c>
    </row>
    <row r="574" customFormat="false" ht="12.75" hidden="false" customHeight="false" outlineLevel="0" collapsed="false">
      <c r="A574" s="12" t="s">
        <v>13</v>
      </c>
      <c r="B574" s="12" t="s">
        <v>24</v>
      </c>
      <c r="C574" s="12" t="s">
        <v>37</v>
      </c>
      <c r="D574" s="13" t="s">
        <v>16</v>
      </c>
      <c r="E574" s="14" t="n">
        <v>41079.25</v>
      </c>
      <c r="F574" s="14" t="n">
        <v>41079.4583333333</v>
      </c>
      <c r="G574" s="15" t="n">
        <f aca="false">((F574-E574)*24)</f>
        <v>5.00000000005821</v>
      </c>
      <c r="H574" s="16" t="n">
        <v>9740</v>
      </c>
    </row>
    <row r="575" customFormat="false" ht="12.75" hidden="false" customHeight="false" outlineLevel="0" collapsed="false">
      <c r="A575" s="12" t="s">
        <v>38</v>
      </c>
      <c r="B575" s="12" t="s">
        <v>24</v>
      </c>
      <c r="C575" s="12" t="s">
        <v>37</v>
      </c>
      <c r="D575" s="13" t="s">
        <v>16</v>
      </c>
      <c r="E575" s="14" t="n">
        <v>41079.25</v>
      </c>
      <c r="F575" s="14" t="n">
        <v>41080.25</v>
      </c>
      <c r="G575" s="15" t="n">
        <f aca="false">((F575-E575)*24)</f>
        <v>24</v>
      </c>
      <c r="H575" s="16" t="n">
        <v>1219919</v>
      </c>
    </row>
    <row r="576" customFormat="false" ht="12.75" hidden="false" customHeight="false" outlineLevel="0" collapsed="false">
      <c r="A576" s="12" t="s">
        <v>13</v>
      </c>
      <c r="B576" s="12" t="s">
        <v>24</v>
      </c>
      <c r="C576" s="12" t="s">
        <v>37</v>
      </c>
      <c r="D576" s="13" t="s">
        <v>16</v>
      </c>
      <c r="E576" s="14" t="n">
        <v>41080.25</v>
      </c>
      <c r="F576" s="14" t="n">
        <v>41080.4166666667</v>
      </c>
      <c r="G576" s="15" t="n">
        <f aca="false">((F576-E576)*24)</f>
        <v>3.99999999994179</v>
      </c>
      <c r="H576" s="16" t="n">
        <v>7522</v>
      </c>
    </row>
    <row r="577" customFormat="false" ht="12.75" hidden="false" customHeight="false" outlineLevel="0" collapsed="false">
      <c r="A577" s="12" t="s">
        <v>38</v>
      </c>
      <c r="B577" s="12" t="s">
        <v>24</v>
      </c>
      <c r="C577" s="12" t="s">
        <v>37</v>
      </c>
      <c r="D577" s="13" t="s">
        <v>16</v>
      </c>
      <c r="E577" s="14" t="n">
        <v>41080.25</v>
      </c>
      <c r="F577" s="14" t="n">
        <v>41081.25</v>
      </c>
      <c r="G577" s="15" t="n">
        <f aca="false">((F577-E577)*24)</f>
        <v>24</v>
      </c>
      <c r="H577" s="16" t="n">
        <v>1437240</v>
      </c>
    </row>
    <row r="578" customFormat="false" ht="12.75" hidden="false" customHeight="false" outlineLevel="0" collapsed="false">
      <c r="A578" s="12" t="s">
        <v>13</v>
      </c>
      <c r="B578" s="12" t="s">
        <v>24</v>
      </c>
      <c r="C578" s="12" t="s">
        <v>37</v>
      </c>
      <c r="D578" s="13" t="s">
        <v>16</v>
      </c>
      <c r="E578" s="14" t="n">
        <v>41080.8333333333</v>
      </c>
      <c r="F578" s="14" t="n">
        <v>41080.875</v>
      </c>
      <c r="G578" s="15" t="n">
        <f aca="false">((F578-E578)*24)</f>
        <v>0.999999999941792</v>
      </c>
      <c r="H578" s="16" t="n">
        <v>158914</v>
      </c>
    </row>
    <row r="579" customFormat="false" ht="12.75" hidden="false" customHeight="false" outlineLevel="0" collapsed="false">
      <c r="A579" s="12" t="s">
        <v>13</v>
      </c>
      <c r="B579" s="12" t="s">
        <v>24</v>
      </c>
      <c r="C579" s="12" t="s">
        <v>37</v>
      </c>
      <c r="D579" s="13" t="s">
        <v>16</v>
      </c>
      <c r="E579" s="14" t="n">
        <v>41080.8333333333</v>
      </c>
      <c r="F579" s="14" t="n">
        <v>41080.9166666667</v>
      </c>
      <c r="G579" s="15" t="n">
        <f aca="false">((F579-E579)*24)</f>
        <v>1.99999999988358</v>
      </c>
      <c r="H579" s="16" t="n">
        <v>4284</v>
      </c>
    </row>
    <row r="580" customFormat="false" ht="12.75" hidden="false" customHeight="false" outlineLevel="0" collapsed="false">
      <c r="A580" s="12" t="s">
        <v>13</v>
      </c>
      <c r="B580" s="12" t="s">
        <v>24</v>
      </c>
      <c r="C580" s="12" t="s">
        <v>37</v>
      </c>
      <c r="D580" s="13" t="s">
        <v>16</v>
      </c>
      <c r="E580" s="14" t="n">
        <v>41081.125</v>
      </c>
      <c r="F580" s="14" t="n">
        <v>41081.4166666667</v>
      </c>
      <c r="G580" s="15" t="n">
        <f aca="false">((F580-E580)*24)</f>
        <v>6.99999999994179</v>
      </c>
      <c r="H580" s="16" t="n">
        <v>11576</v>
      </c>
    </row>
    <row r="581" customFormat="false" ht="12.75" hidden="false" customHeight="false" outlineLevel="0" collapsed="false">
      <c r="A581" s="12" t="s">
        <v>38</v>
      </c>
      <c r="B581" s="12" t="s">
        <v>24</v>
      </c>
      <c r="C581" s="12" t="s">
        <v>37</v>
      </c>
      <c r="D581" s="13" t="s">
        <v>16</v>
      </c>
      <c r="E581" s="14" t="n">
        <v>41081.25</v>
      </c>
      <c r="F581" s="14" t="n">
        <v>41082.25</v>
      </c>
      <c r="G581" s="15" t="n">
        <f aca="false">((F581-E581)*24)</f>
        <v>24</v>
      </c>
      <c r="H581" s="16" t="n">
        <v>1437600</v>
      </c>
    </row>
    <row r="582" customFormat="false" ht="12.75" hidden="false" customHeight="false" outlineLevel="0" collapsed="false">
      <c r="A582" s="12" t="s">
        <v>13</v>
      </c>
      <c r="B582" s="12" t="s">
        <v>24</v>
      </c>
      <c r="C582" s="12" t="s">
        <v>37</v>
      </c>
      <c r="D582" s="13" t="s">
        <v>16</v>
      </c>
      <c r="E582" s="14" t="n">
        <v>41081.5416666667</v>
      </c>
      <c r="F582" s="14" t="n">
        <v>41081.5833333333</v>
      </c>
      <c r="G582" s="15" t="n">
        <f aca="false">((F582-E582)*24)</f>
        <v>1.00000000011642</v>
      </c>
      <c r="H582" s="16" t="n">
        <v>935</v>
      </c>
    </row>
    <row r="583" customFormat="false" ht="12.75" hidden="false" customHeight="false" outlineLevel="0" collapsed="false">
      <c r="A583" s="12" t="s">
        <v>13</v>
      </c>
      <c r="B583" s="12" t="s">
        <v>24</v>
      </c>
      <c r="C583" s="12" t="s">
        <v>37</v>
      </c>
      <c r="D583" s="13" t="s">
        <v>16</v>
      </c>
      <c r="E583" s="14" t="n">
        <v>41082.25</v>
      </c>
      <c r="F583" s="14" t="n">
        <v>41082.4166666667</v>
      </c>
      <c r="G583" s="15" t="n">
        <f aca="false">((F583-E583)*24)</f>
        <v>3.99999999994179</v>
      </c>
      <c r="H583" s="16" t="n">
        <v>3990</v>
      </c>
    </row>
    <row r="584" customFormat="false" ht="12.75" hidden="false" customHeight="false" outlineLevel="0" collapsed="false">
      <c r="A584" s="12" t="s">
        <v>38</v>
      </c>
      <c r="B584" s="12" t="s">
        <v>24</v>
      </c>
      <c r="C584" s="12" t="s">
        <v>37</v>
      </c>
      <c r="D584" s="13" t="s">
        <v>16</v>
      </c>
      <c r="E584" s="14" t="n">
        <v>41082.25</v>
      </c>
      <c r="F584" s="14" t="n">
        <v>41083.25</v>
      </c>
      <c r="G584" s="15" t="n">
        <f aca="false">((F584-E584)*24)</f>
        <v>24</v>
      </c>
      <c r="H584" s="16" t="n">
        <v>1437240</v>
      </c>
    </row>
    <row r="585" customFormat="false" ht="12.75" hidden="false" customHeight="false" outlineLevel="0" collapsed="false">
      <c r="A585" s="12" t="s">
        <v>13</v>
      </c>
      <c r="B585" s="12" t="s">
        <v>24</v>
      </c>
      <c r="C585" s="12" t="s">
        <v>37</v>
      </c>
      <c r="D585" s="13" t="s">
        <v>16</v>
      </c>
      <c r="E585" s="14" t="n">
        <v>41083.25</v>
      </c>
      <c r="F585" s="14" t="n">
        <v>41083.5</v>
      </c>
      <c r="G585" s="15" t="n">
        <f aca="false">((F585-E585)*24)</f>
        <v>6</v>
      </c>
      <c r="H585" s="16" t="n">
        <v>13538</v>
      </c>
    </row>
    <row r="586" customFormat="false" ht="12.75" hidden="false" customHeight="false" outlineLevel="0" collapsed="false">
      <c r="A586" s="12" t="s">
        <v>38</v>
      </c>
      <c r="B586" s="12" t="s">
        <v>24</v>
      </c>
      <c r="C586" s="12" t="s">
        <v>37</v>
      </c>
      <c r="D586" s="13" t="s">
        <v>16</v>
      </c>
      <c r="E586" s="14" t="n">
        <v>41083.25</v>
      </c>
      <c r="F586" s="14" t="n">
        <v>41084.25</v>
      </c>
      <c r="G586" s="15" t="n">
        <f aca="false">((F586-E586)*24)</f>
        <v>24</v>
      </c>
      <c r="H586" s="16" t="n">
        <v>1437600</v>
      </c>
    </row>
    <row r="587" customFormat="false" ht="12.75" hidden="false" customHeight="false" outlineLevel="0" collapsed="false">
      <c r="A587" s="12" t="s">
        <v>13</v>
      </c>
      <c r="B587" s="12" t="s">
        <v>24</v>
      </c>
      <c r="C587" s="12" t="s">
        <v>37</v>
      </c>
      <c r="D587" s="13" t="s">
        <v>16</v>
      </c>
      <c r="E587" s="14" t="n">
        <v>41083.5833333333</v>
      </c>
      <c r="F587" s="14" t="n">
        <v>41083.625</v>
      </c>
      <c r="G587" s="15" t="n">
        <f aca="false">((F587-E587)*24)</f>
        <v>0.999999999941792</v>
      </c>
      <c r="H587" s="16" t="n">
        <v>2553</v>
      </c>
    </row>
    <row r="588" customFormat="false" ht="12.75" hidden="false" customHeight="false" outlineLevel="0" collapsed="false">
      <c r="A588" s="12" t="s">
        <v>13</v>
      </c>
      <c r="B588" s="12" t="s">
        <v>24</v>
      </c>
      <c r="C588" s="12" t="s">
        <v>37</v>
      </c>
      <c r="D588" s="13" t="s">
        <v>16</v>
      </c>
      <c r="E588" s="14" t="n">
        <v>41083.6666666667</v>
      </c>
      <c r="F588" s="14" t="n">
        <v>41083.875</v>
      </c>
      <c r="G588" s="15" t="n">
        <f aca="false">((F588-E588)*24)</f>
        <v>5.00000000005821</v>
      </c>
      <c r="H588" s="16" t="n">
        <v>9712</v>
      </c>
    </row>
    <row r="589" customFormat="false" ht="12.75" hidden="false" customHeight="false" outlineLevel="0" collapsed="false">
      <c r="A589" s="12" t="s">
        <v>13</v>
      </c>
      <c r="B589" s="12" t="s">
        <v>24</v>
      </c>
      <c r="C589" s="12" t="s">
        <v>37</v>
      </c>
      <c r="D589" s="13" t="s">
        <v>16</v>
      </c>
      <c r="E589" s="14" t="n">
        <v>41084.1666666667</v>
      </c>
      <c r="F589" s="14" t="n">
        <v>41084.6666666667</v>
      </c>
      <c r="G589" s="15" t="n">
        <f aca="false">((F589-E589)*24)</f>
        <v>12</v>
      </c>
      <c r="H589" s="16" t="n">
        <v>24971</v>
      </c>
    </row>
    <row r="590" customFormat="false" ht="12.75" hidden="false" customHeight="false" outlineLevel="0" collapsed="false">
      <c r="A590" s="12" t="s">
        <v>38</v>
      </c>
      <c r="B590" s="12" t="s">
        <v>24</v>
      </c>
      <c r="C590" s="12" t="s">
        <v>37</v>
      </c>
      <c r="D590" s="13" t="s">
        <v>16</v>
      </c>
      <c r="E590" s="14" t="n">
        <v>41084.25</v>
      </c>
      <c r="F590" s="14" t="n">
        <v>41085.25</v>
      </c>
      <c r="G590" s="15" t="n">
        <f aca="false">((F590-E590)*24)</f>
        <v>24</v>
      </c>
      <c r="H590" s="16" t="n">
        <v>1437600</v>
      </c>
    </row>
    <row r="591" customFormat="false" ht="12.75" hidden="false" customHeight="false" outlineLevel="0" collapsed="false">
      <c r="A591" s="12" t="s">
        <v>13</v>
      </c>
      <c r="B591" s="12" t="s">
        <v>24</v>
      </c>
      <c r="C591" s="12" t="s">
        <v>37</v>
      </c>
      <c r="D591" s="13" t="s">
        <v>16</v>
      </c>
      <c r="E591" s="14" t="n">
        <v>41084.8333333333</v>
      </c>
      <c r="F591" s="14" t="n">
        <v>41085</v>
      </c>
      <c r="G591" s="15" t="n">
        <f aca="false">((F591-E591)*24)</f>
        <v>3.99999999994179</v>
      </c>
      <c r="H591" s="16" t="n">
        <v>9053</v>
      </c>
    </row>
    <row r="592" customFormat="false" ht="12.75" hidden="false" customHeight="false" outlineLevel="0" collapsed="false">
      <c r="A592" s="12" t="s">
        <v>38</v>
      </c>
      <c r="B592" s="12" t="s">
        <v>24</v>
      </c>
      <c r="C592" s="12" t="s">
        <v>37</v>
      </c>
      <c r="D592" s="13" t="s">
        <v>16</v>
      </c>
      <c r="E592" s="14" t="n">
        <v>41085.25</v>
      </c>
      <c r="F592" s="14" t="n">
        <v>41086.25</v>
      </c>
      <c r="G592" s="15" t="n">
        <f aca="false">((F592-E592)*24)</f>
        <v>24</v>
      </c>
      <c r="H592" s="16" t="n">
        <v>1437600</v>
      </c>
    </row>
    <row r="593" customFormat="false" ht="12.75" hidden="false" customHeight="false" outlineLevel="0" collapsed="false">
      <c r="A593" s="12" t="s">
        <v>13</v>
      </c>
      <c r="B593" s="12" t="s">
        <v>24</v>
      </c>
      <c r="C593" s="12" t="s">
        <v>37</v>
      </c>
      <c r="D593" s="13" t="s">
        <v>16</v>
      </c>
      <c r="E593" s="14" t="n">
        <v>41085.5</v>
      </c>
      <c r="F593" s="14" t="n">
        <v>41086.25</v>
      </c>
      <c r="G593" s="15" t="n">
        <f aca="false">((F593-E593)*24)</f>
        <v>18</v>
      </c>
      <c r="H593" s="16" t="n">
        <v>3601452</v>
      </c>
    </row>
    <row r="594" customFormat="false" ht="12.75" hidden="false" customHeight="false" outlineLevel="0" collapsed="false">
      <c r="A594" s="12" t="s">
        <v>13</v>
      </c>
      <c r="B594" s="12" t="s">
        <v>24</v>
      </c>
      <c r="C594" s="12" t="s">
        <v>37</v>
      </c>
      <c r="D594" s="13" t="s">
        <v>16</v>
      </c>
      <c r="E594" s="14" t="n">
        <v>41085.875</v>
      </c>
      <c r="F594" s="14" t="n">
        <v>41085.9583333333</v>
      </c>
      <c r="G594" s="15" t="n">
        <f aca="false">((F594-E594)*24)</f>
        <v>2.00000000005821</v>
      </c>
      <c r="H594" s="16" t="n">
        <v>4000</v>
      </c>
    </row>
    <row r="595" customFormat="false" ht="12.75" hidden="false" customHeight="false" outlineLevel="0" collapsed="false">
      <c r="A595" s="12" t="s">
        <v>13</v>
      </c>
      <c r="B595" s="12" t="s">
        <v>24</v>
      </c>
      <c r="C595" s="12" t="s">
        <v>37</v>
      </c>
      <c r="D595" s="13" t="s">
        <v>16</v>
      </c>
      <c r="E595" s="14" t="n">
        <v>41086</v>
      </c>
      <c r="F595" s="14" t="n">
        <v>41086.0833333333</v>
      </c>
      <c r="G595" s="15" t="n">
        <f aca="false">((F595-E595)*24)</f>
        <v>2.00000000005821</v>
      </c>
      <c r="H595" s="16" t="n">
        <v>2322</v>
      </c>
    </row>
    <row r="596" customFormat="false" ht="12.75" hidden="false" customHeight="false" outlineLevel="0" collapsed="false">
      <c r="A596" s="12" t="s">
        <v>13</v>
      </c>
      <c r="B596" s="12" t="s">
        <v>24</v>
      </c>
      <c r="C596" s="12" t="s">
        <v>37</v>
      </c>
      <c r="D596" s="13" t="s">
        <v>16</v>
      </c>
      <c r="E596" s="14" t="n">
        <v>41086.25</v>
      </c>
      <c r="F596" s="14" t="n">
        <v>41086.2916666667</v>
      </c>
      <c r="G596" s="15" t="n">
        <f aca="false">((F596-E596)*24)</f>
        <v>0.999999999941792</v>
      </c>
      <c r="H596" s="16" t="n">
        <v>421</v>
      </c>
    </row>
    <row r="597" customFormat="false" ht="12.75" hidden="false" customHeight="false" outlineLevel="0" collapsed="false">
      <c r="A597" s="12" t="s">
        <v>38</v>
      </c>
      <c r="B597" s="12" t="s">
        <v>24</v>
      </c>
      <c r="C597" s="12" t="s">
        <v>37</v>
      </c>
      <c r="D597" s="13" t="s">
        <v>16</v>
      </c>
      <c r="E597" s="14" t="n">
        <v>41086.25</v>
      </c>
      <c r="F597" s="14" t="n">
        <v>41087.25</v>
      </c>
      <c r="G597" s="15" t="n">
        <f aca="false">((F597-E597)*24)</f>
        <v>24</v>
      </c>
      <c r="H597" s="16" t="n">
        <v>540141</v>
      </c>
    </row>
    <row r="598" customFormat="false" ht="12.75" hidden="false" customHeight="false" outlineLevel="0" collapsed="false">
      <c r="A598" s="12" t="s">
        <v>13</v>
      </c>
      <c r="B598" s="12" t="s">
        <v>24</v>
      </c>
      <c r="C598" s="12" t="s">
        <v>37</v>
      </c>
      <c r="D598" s="13" t="s">
        <v>16</v>
      </c>
      <c r="E598" s="14" t="n">
        <v>41087</v>
      </c>
      <c r="F598" s="14" t="n">
        <v>41087.0416666667</v>
      </c>
      <c r="G598" s="15" t="n">
        <f aca="false">((F598-E598)*24)</f>
        <v>0.999999999941792</v>
      </c>
      <c r="H598" s="16" t="n">
        <v>60185</v>
      </c>
    </row>
    <row r="599" customFormat="false" ht="12.75" hidden="false" customHeight="false" outlineLevel="0" collapsed="false">
      <c r="A599" s="12" t="s">
        <v>13</v>
      </c>
      <c r="B599" s="12" t="s">
        <v>24</v>
      </c>
      <c r="C599" s="12" t="s">
        <v>37</v>
      </c>
      <c r="D599" s="13" t="s">
        <v>16</v>
      </c>
      <c r="E599" s="14" t="n">
        <v>41087</v>
      </c>
      <c r="F599" s="14" t="n">
        <v>41087.5</v>
      </c>
      <c r="G599" s="15" t="n">
        <f aca="false">((F599-E599)*24)</f>
        <v>12</v>
      </c>
      <c r="H599" s="16" t="n">
        <v>32295</v>
      </c>
    </row>
    <row r="600" customFormat="false" ht="12.75" hidden="false" customHeight="false" outlineLevel="0" collapsed="false">
      <c r="A600" s="12" t="s">
        <v>38</v>
      </c>
      <c r="B600" s="12" t="s">
        <v>24</v>
      </c>
      <c r="C600" s="12" t="s">
        <v>37</v>
      </c>
      <c r="D600" s="13" t="s">
        <v>16</v>
      </c>
      <c r="E600" s="14" t="n">
        <v>41087.25</v>
      </c>
      <c r="F600" s="14" t="n">
        <v>41088.25</v>
      </c>
      <c r="G600" s="15" t="n">
        <f aca="false">((F600-E600)*24)</f>
        <v>24</v>
      </c>
      <c r="H600" s="16" t="n">
        <v>1437600</v>
      </c>
    </row>
    <row r="601" customFormat="false" ht="12.75" hidden="false" customHeight="false" outlineLevel="0" collapsed="false">
      <c r="A601" s="12" t="s">
        <v>13</v>
      </c>
      <c r="B601" s="12" t="s">
        <v>24</v>
      </c>
      <c r="C601" s="12" t="s">
        <v>37</v>
      </c>
      <c r="D601" s="13" t="s">
        <v>16</v>
      </c>
      <c r="E601" s="14" t="n">
        <v>41088.25</v>
      </c>
      <c r="F601" s="14" t="n">
        <v>41088.4166666667</v>
      </c>
      <c r="G601" s="15" t="n">
        <f aca="false">((F601-E601)*24)</f>
        <v>3.99999999994179</v>
      </c>
      <c r="H601" s="16" t="n">
        <v>6161</v>
      </c>
    </row>
    <row r="602" customFormat="false" ht="12.75" hidden="false" customHeight="false" outlineLevel="0" collapsed="false">
      <c r="A602" s="12" t="s">
        <v>38</v>
      </c>
      <c r="B602" s="12" t="s">
        <v>24</v>
      </c>
      <c r="C602" s="12" t="s">
        <v>37</v>
      </c>
      <c r="D602" s="13" t="s">
        <v>16</v>
      </c>
      <c r="E602" s="14" t="n">
        <v>41088.25</v>
      </c>
      <c r="F602" s="14" t="n">
        <v>41089.25</v>
      </c>
      <c r="G602" s="15" t="n">
        <f aca="false">((F602-E602)*24)</f>
        <v>24</v>
      </c>
      <c r="H602" s="16" t="n">
        <v>1437600</v>
      </c>
    </row>
    <row r="603" customFormat="false" ht="12.75" hidden="false" customHeight="false" outlineLevel="0" collapsed="false">
      <c r="A603" s="12" t="s">
        <v>13</v>
      </c>
      <c r="B603" s="12" t="s">
        <v>24</v>
      </c>
      <c r="C603" s="12" t="s">
        <v>37</v>
      </c>
      <c r="D603" s="13" t="s">
        <v>16</v>
      </c>
      <c r="E603" s="14" t="n">
        <v>41088.75</v>
      </c>
      <c r="F603" s="14" t="n">
        <v>41088.875</v>
      </c>
      <c r="G603" s="15" t="n">
        <f aca="false">((F603-E603)*24)</f>
        <v>3</v>
      </c>
      <c r="H603" s="16" t="n">
        <v>10515</v>
      </c>
    </row>
    <row r="604" customFormat="false" ht="12.75" hidden="false" customHeight="false" outlineLevel="0" collapsed="false">
      <c r="A604" s="12" t="s">
        <v>38</v>
      </c>
      <c r="B604" s="12" t="s">
        <v>24</v>
      </c>
      <c r="C604" s="12" t="s">
        <v>37</v>
      </c>
      <c r="D604" s="13" t="s">
        <v>16</v>
      </c>
      <c r="E604" s="14" t="n">
        <v>41089.25</v>
      </c>
      <c r="F604" s="14" t="n">
        <v>41090.25</v>
      </c>
      <c r="G604" s="15" t="n">
        <f aca="false">((F604-E604)*24)</f>
        <v>24</v>
      </c>
      <c r="H604" s="16" t="n">
        <v>1437600</v>
      </c>
    </row>
    <row r="605" customFormat="false" ht="12.75" hidden="false" customHeight="false" outlineLevel="0" collapsed="false">
      <c r="A605" s="12" t="s">
        <v>13</v>
      </c>
      <c r="B605" s="12" t="s">
        <v>24</v>
      </c>
      <c r="C605" s="12" t="s">
        <v>37</v>
      </c>
      <c r="D605" s="13" t="s">
        <v>16</v>
      </c>
      <c r="E605" s="14" t="n">
        <v>41089.2916666667</v>
      </c>
      <c r="F605" s="14" t="n">
        <v>41089.3333333333</v>
      </c>
      <c r="G605" s="15" t="n">
        <f aca="false">((F605-E605)*24)</f>
        <v>1.00000000011642</v>
      </c>
      <c r="H605" s="16" t="n">
        <v>3892</v>
      </c>
    </row>
    <row r="606" customFormat="false" ht="12.75" hidden="false" customHeight="false" outlineLevel="0" collapsed="false">
      <c r="A606" s="12" t="s">
        <v>13</v>
      </c>
      <c r="B606" s="12" t="s">
        <v>24</v>
      </c>
      <c r="C606" s="12" t="s">
        <v>37</v>
      </c>
      <c r="D606" s="13" t="s">
        <v>16</v>
      </c>
      <c r="E606" s="14" t="n">
        <v>41090.25</v>
      </c>
      <c r="F606" s="14" t="n">
        <v>41090.4583333333</v>
      </c>
      <c r="G606" s="15" t="n">
        <f aca="false">((F606-E606)*24)</f>
        <v>5.00000000005821</v>
      </c>
      <c r="H606" s="16" t="n">
        <v>10490</v>
      </c>
    </row>
    <row r="607" customFormat="false" ht="12.75" hidden="false" customHeight="false" outlineLevel="0" collapsed="false">
      <c r="A607" s="12" t="s">
        <v>38</v>
      </c>
      <c r="B607" s="12" t="s">
        <v>24</v>
      </c>
      <c r="C607" s="12" t="s">
        <v>37</v>
      </c>
      <c r="D607" s="13" t="s">
        <v>16</v>
      </c>
      <c r="E607" s="14" t="n">
        <v>41090.25</v>
      </c>
      <c r="F607" s="14" t="n">
        <v>41091.25</v>
      </c>
      <c r="G607" s="15" t="n">
        <f aca="false">((F607-E607)*24)</f>
        <v>24</v>
      </c>
      <c r="H607" s="16" t="n">
        <v>1437600</v>
      </c>
    </row>
    <row r="608" customFormat="false" ht="12.75" hidden="false" customHeight="false" outlineLevel="0" collapsed="false">
      <c r="A608" s="12" t="s">
        <v>13</v>
      </c>
      <c r="B608" s="12" t="s">
        <v>24</v>
      </c>
      <c r="C608" s="12" t="s">
        <v>37</v>
      </c>
      <c r="D608" s="13" t="s">
        <v>16</v>
      </c>
      <c r="E608" s="14" t="n">
        <v>41090.5</v>
      </c>
      <c r="F608" s="14" t="n">
        <v>41090.5833333333</v>
      </c>
      <c r="G608" s="15" t="n">
        <f aca="false">((F608-E608)*24)</f>
        <v>2.00000000005821</v>
      </c>
      <c r="H608" s="16" t="n">
        <v>3622</v>
      </c>
    </row>
    <row r="609" customFormat="false" ht="12.75" hidden="false" customHeight="false" outlineLevel="0" collapsed="false">
      <c r="A609" s="12" t="s">
        <v>13</v>
      </c>
      <c r="B609" s="12" t="s">
        <v>24</v>
      </c>
      <c r="C609" s="12" t="s">
        <v>37</v>
      </c>
      <c r="D609" s="13" t="s">
        <v>16</v>
      </c>
      <c r="E609" s="14" t="n">
        <v>41090.625</v>
      </c>
      <c r="F609" s="14" t="n">
        <v>41090.75</v>
      </c>
      <c r="G609" s="15" t="n">
        <f aca="false">((F609-E609)*24)</f>
        <v>3</v>
      </c>
      <c r="H609" s="16" t="n">
        <v>3753</v>
      </c>
    </row>
    <row r="610" customFormat="false" ht="12.75" hidden="false" customHeight="false" outlineLevel="0" collapsed="false">
      <c r="A610" s="12" t="s">
        <v>13</v>
      </c>
      <c r="B610" s="12" t="s">
        <v>24</v>
      </c>
      <c r="C610" s="12" t="s">
        <v>37</v>
      </c>
      <c r="D610" s="13" t="s">
        <v>16</v>
      </c>
      <c r="E610" s="14" t="n">
        <v>41090.8333333333</v>
      </c>
      <c r="F610" s="14" t="n">
        <v>41091.0833333333</v>
      </c>
      <c r="G610" s="15" t="n">
        <f aca="false">((F610-E610)*24)</f>
        <v>6</v>
      </c>
      <c r="H610" s="16" t="n">
        <v>10601</v>
      </c>
    </row>
    <row r="611" customFormat="false" ht="12.75" hidden="false" customHeight="false" outlineLevel="0" collapsed="false">
      <c r="A611" s="12" t="s">
        <v>13</v>
      </c>
      <c r="B611" s="12" t="s">
        <v>24</v>
      </c>
      <c r="C611" s="12" t="s">
        <v>37</v>
      </c>
      <c r="D611" s="13" t="s">
        <v>16</v>
      </c>
      <c r="E611" s="14" t="n">
        <v>41091</v>
      </c>
      <c r="F611" s="14" t="n">
        <v>41092.5833333333</v>
      </c>
      <c r="G611" s="15" t="n">
        <f aca="false">((F611-E611)*24)</f>
        <v>38.0000000000582</v>
      </c>
      <c r="H611" s="16" t="n">
        <v>3778034</v>
      </c>
    </row>
    <row r="612" customFormat="false" ht="12.75" hidden="false" customHeight="false" outlineLevel="0" collapsed="false">
      <c r="A612" s="12" t="s">
        <v>38</v>
      </c>
      <c r="B612" s="12" t="s">
        <v>24</v>
      </c>
      <c r="C612" s="12" t="s">
        <v>37</v>
      </c>
      <c r="D612" s="13" t="s">
        <v>16</v>
      </c>
      <c r="E612" s="14" t="n">
        <v>41091.25</v>
      </c>
      <c r="F612" s="14" t="n">
        <v>41092.25</v>
      </c>
      <c r="G612" s="15" t="n">
        <f aca="false">((F612-E612)*24)</f>
        <v>24</v>
      </c>
      <c r="H612" s="16" t="n">
        <v>119800</v>
      </c>
    </row>
    <row r="613" customFormat="false" ht="12.75" hidden="false" customHeight="false" outlineLevel="0" collapsed="false">
      <c r="A613" s="12" t="s">
        <v>13</v>
      </c>
      <c r="B613" s="12" t="s">
        <v>24</v>
      </c>
      <c r="C613" s="12" t="s">
        <v>37</v>
      </c>
      <c r="D613" s="13" t="s">
        <v>16</v>
      </c>
      <c r="E613" s="14" t="n">
        <v>41091.4166666667</v>
      </c>
      <c r="F613" s="14" t="n">
        <v>41092.25</v>
      </c>
      <c r="G613" s="15" t="n">
        <f aca="false">((F613-E613)*24)</f>
        <v>20.0000000000582</v>
      </c>
      <c r="H613" s="16" t="n">
        <v>3309529</v>
      </c>
    </row>
    <row r="614" customFormat="false" ht="12.75" hidden="false" customHeight="false" outlineLevel="0" collapsed="false">
      <c r="A614" s="12" t="s">
        <v>13</v>
      </c>
      <c r="B614" s="12" t="s">
        <v>24</v>
      </c>
      <c r="C614" s="12" t="s">
        <v>37</v>
      </c>
      <c r="D614" s="13" t="s">
        <v>16</v>
      </c>
      <c r="E614" s="14" t="n">
        <v>41091.5</v>
      </c>
      <c r="F614" s="14" t="n">
        <v>41091.6666666667</v>
      </c>
      <c r="G614" s="15" t="n">
        <f aca="false">((F614-E614)*24)</f>
        <v>3.99999999994179</v>
      </c>
      <c r="H614" s="16" t="n">
        <v>8141</v>
      </c>
    </row>
    <row r="615" customFormat="false" ht="12.75" hidden="false" customHeight="false" outlineLevel="0" collapsed="false">
      <c r="A615" s="12" t="s">
        <v>38</v>
      </c>
      <c r="B615" s="12" t="s">
        <v>24</v>
      </c>
      <c r="C615" s="12" t="s">
        <v>37</v>
      </c>
      <c r="D615" s="13" t="s">
        <v>16</v>
      </c>
      <c r="E615" s="14" t="n">
        <v>41092.25</v>
      </c>
      <c r="F615" s="14" t="n">
        <v>41093.25</v>
      </c>
      <c r="G615" s="15" t="n">
        <f aca="false">((F615-E615)*24)</f>
        <v>24</v>
      </c>
      <c r="H615" s="16" t="n">
        <v>40274</v>
      </c>
    </row>
    <row r="616" customFormat="false" ht="12.75" hidden="false" customHeight="false" outlineLevel="0" collapsed="false">
      <c r="A616" s="12" t="s">
        <v>13</v>
      </c>
      <c r="B616" s="12" t="s">
        <v>24</v>
      </c>
      <c r="C616" s="12" t="s">
        <v>37</v>
      </c>
      <c r="D616" s="13" t="s">
        <v>16</v>
      </c>
      <c r="E616" s="14" t="n">
        <v>41092.3333333333</v>
      </c>
      <c r="F616" s="14" t="n">
        <v>41092.4166666667</v>
      </c>
      <c r="G616" s="15" t="n">
        <f aca="false">((F616-E616)*24)</f>
        <v>1.99999999988358</v>
      </c>
      <c r="H616" s="16" t="n">
        <v>3806</v>
      </c>
    </row>
    <row r="617" customFormat="false" ht="12.75" hidden="false" customHeight="false" outlineLevel="0" collapsed="false">
      <c r="A617" s="12" t="s">
        <v>13</v>
      </c>
      <c r="B617" s="12" t="s">
        <v>24</v>
      </c>
      <c r="C617" s="12" t="s">
        <v>37</v>
      </c>
      <c r="D617" s="13" t="s">
        <v>16</v>
      </c>
      <c r="E617" s="14" t="n">
        <v>41092.4166666667</v>
      </c>
      <c r="F617" s="14" t="n">
        <v>41092.5</v>
      </c>
      <c r="G617" s="15" t="n">
        <f aca="false">((F617-E617)*24)</f>
        <v>2.00000000005821</v>
      </c>
      <c r="H617" s="16" t="n">
        <v>103031</v>
      </c>
    </row>
    <row r="618" customFormat="false" ht="12.75" hidden="false" customHeight="false" outlineLevel="0" collapsed="false">
      <c r="A618" s="12" t="s">
        <v>13</v>
      </c>
      <c r="B618" s="12" t="s">
        <v>24</v>
      </c>
      <c r="C618" s="12" t="s">
        <v>37</v>
      </c>
      <c r="D618" s="13" t="s">
        <v>16</v>
      </c>
      <c r="E618" s="14" t="n">
        <v>41093.0833333333</v>
      </c>
      <c r="F618" s="14" t="n">
        <v>41093.125</v>
      </c>
      <c r="G618" s="15" t="n">
        <f aca="false">((F618-E618)*24)</f>
        <v>0.999999999941792</v>
      </c>
      <c r="H618" s="16" t="n">
        <v>145309</v>
      </c>
    </row>
    <row r="619" customFormat="false" ht="12.75" hidden="false" customHeight="false" outlineLevel="0" collapsed="false">
      <c r="A619" s="12" t="s">
        <v>13</v>
      </c>
      <c r="B619" s="12" t="s">
        <v>24</v>
      </c>
      <c r="C619" s="12" t="s">
        <v>37</v>
      </c>
      <c r="D619" s="13" t="s">
        <v>16</v>
      </c>
      <c r="E619" s="14" t="n">
        <v>41093.25</v>
      </c>
      <c r="F619" s="14" t="n">
        <v>41093.625</v>
      </c>
      <c r="G619" s="15" t="n">
        <f aca="false">((F619-E619)*24)</f>
        <v>9</v>
      </c>
      <c r="H619" s="16" t="n">
        <v>227781</v>
      </c>
    </row>
    <row r="620" customFormat="false" ht="12.75" hidden="false" customHeight="false" outlineLevel="0" collapsed="false">
      <c r="A620" s="12" t="s">
        <v>38</v>
      </c>
      <c r="B620" s="12" t="s">
        <v>24</v>
      </c>
      <c r="C620" s="12" t="s">
        <v>37</v>
      </c>
      <c r="D620" s="13" t="s">
        <v>16</v>
      </c>
      <c r="E620" s="14" t="n">
        <v>41093.25</v>
      </c>
      <c r="F620" s="14" t="n">
        <v>41094.25</v>
      </c>
      <c r="G620" s="15" t="n">
        <f aca="false">((F620-E620)*24)</f>
        <v>24</v>
      </c>
      <c r="H620" s="16" t="n">
        <v>837246</v>
      </c>
    </row>
    <row r="621" customFormat="false" ht="12.75" hidden="false" customHeight="false" outlineLevel="0" collapsed="false">
      <c r="A621" s="12" t="s">
        <v>13</v>
      </c>
      <c r="B621" s="12" t="s">
        <v>24</v>
      </c>
      <c r="C621" s="12" t="s">
        <v>37</v>
      </c>
      <c r="D621" s="13" t="s">
        <v>16</v>
      </c>
      <c r="E621" s="14" t="n">
        <v>41093.3333333333</v>
      </c>
      <c r="F621" s="14" t="n">
        <v>41093.5</v>
      </c>
      <c r="G621" s="15" t="n">
        <f aca="false">((F621-E621)*24)</f>
        <v>3.99999999994179</v>
      </c>
      <c r="H621" s="16" t="n">
        <v>1170117</v>
      </c>
    </row>
    <row r="622" customFormat="false" ht="12.75" hidden="false" customHeight="false" outlineLevel="0" collapsed="false">
      <c r="A622" s="12" t="s">
        <v>13</v>
      </c>
      <c r="B622" s="12" t="s">
        <v>24</v>
      </c>
      <c r="C622" s="12" t="s">
        <v>37</v>
      </c>
      <c r="D622" s="13" t="s">
        <v>16</v>
      </c>
      <c r="E622" s="14" t="n">
        <v>41093.5</v>
      </c>
      <c r="F622" s="14" t="n">
        <v>41093.625</v>
      </c>
      <c r="G622" s="15" t="n">
        <f aca="false">((F622-E622)*24)</f>
        <v>3</v>
      </c>
      <c r="H622" s="16" t="n">
        <v>360639</v>
      </c>
    </row>
    <row r="623" customFormat="false" ht="12.75" hidden="false" customHeight="false" outlineLevel="0" collapsed="false">
      <c r="A623" s="12" t="s">
        <v>13</v>
      </c>
      <c r="B623" s="12" t="s">
        <v>24</v>
      </c>
      <c r="C623" s="12" t="s">
        <v>37</v>
      </c>
      <c r="D623" s="13" t="s">
        <v>16</v>
      </c>
      <c r="E623" s="14" t="n">
        <v>41093.5833333333</v>
      </c>
      <c r="F623" s="14" t="n">
        <v>41093.625</v>
      </c>
      <c r="G623" s="15" t="n">
        <f aca="false">((F623-E623)*24)</f>
        <v>0.999999999941792</v>
      </c>
      <c r="H623" s="16" t="n">
        <v>326600</v>
      </c>
    </row>
    <row r="624" customFormat="false" ht="12.75" hidden="false" customHeight="false" outlineLevel="0" collapsed="false">
      <c r="A624" s="12" t="s">
        <v>13</v>
      </c>
      <c r="B624" s="12" t="s">
        <v>24</v>
      </c>
      <c r="C624" s="12" t="s">
        <v>37</v>
      </c>
      <c r="D624" s="13" t="s">
        <v>16</v>
      </c>
      <c r="E624" s="14" t="n">
        <v>41093.75</v>
      </c>
      <c r="F624" s="14" t="n">
        <v>41093.7916666667</v>
      </c>
      <c r="G624" s="15" t="n">
        <f aca="false">((F624-E624)*24)</f>
        <v>0.999999999941792</v>
      </c>
      <c r="H624" s="16" t="n">
        <v>19</v>
      </c>
    </row>
    <row r="625" customFormat="false" ht="12.75" hidden="false" customHeight="false" outlineLevel="0" collapsed="false">
      <c r="A625" s="12" t="s">
        <v>13</v>
      </c>
      <c r="B625" s="12" t="s">
        <v>24</v>
      </c>
      <c r="C625" s="12" t="s">
        <v>37</v>
      </c>
      <c r="D625" s="13" t="s">
        <v>16</v>
      </c>
      <c r="E625" s="14" t="n">
        <v>41093.7916666667</v>
      </c>
      <c r="F625" s="14" t="n">
        <v>41093.8333333333</v>
      </c>
      <c r="G625" s="15" t="n">
        <f aca="false">((F625-E625)*24)</f>
        <v>1.00000000011642</v>
      </c>
      <c r="H625" s="16" t="n">
        <v>50618</v>
      </c>
    </row>
    <row r="626" customFormat="false" ht="12.75" hidden="false" customHeight="false" outlineLevel="0" collapsed="false">
      <c r="A626" s="12" t="s">
        <v>38</v>
      </c>
      <c r="B626" s="12" t="s">
        <v>24</v>
      </c>
      <c r="C626" s="12" t="s">
        <v>37</v>
      </c>
      <c r="D626" s="13" t="s">
        <v>16</v>
      </c>
      <c r="E626" s="14" t="n">
        <v>41094.25</v>
      </c>
      <c r="F626" s="14" t="n">
        <v>41095.25</v>
      </c>
      <c r="G626" s="15" t="n">
        <f aca="false">((F626-E626)*24)</f>
        <v>24</v>
      </c>
      <c r="H626" s="16" t="n">
        <v>1437600</v>
      </c>
    </row>
    <row r="627" customFormat="false" ht="12.75" hidden="false" customHeight="false" outlineLevel="0" collapsed="false">
      <c r="A627" s="12" t="s">
        <v>13</v>
      </c>
      <c r="B627" s="12" t="s">
        <v>24</v>
      </c>
      <c r="C627" s="12" t="s">
        <v>37</v>
      </c>
      <c r="D627" s="13" t="s">
        <v>16</v>
      </c>
      <c r="E627" s="14" t="n">
        <v>41094.5416666667</v>
      </c>
      <c r="F627" s="14" t="n">
        <v>41094.6666666667</v>
      </c>
      <c r="G627" s="15" t="n">
        <f aca="false">((F627-E627)*24)</f>
        <v>3</v>
      </c>
      <c r="H627" s="16" t="n">
        <v>3056</v>
      </c>
    </row>
    <row r="628" customFormat="false" ht="12.75" hidden="false" customHeight="false" outlineLevel="0" collapsed="false">
      <c r="A628" s="12" t="s">
        <v>13</v>
      </c>
      <c r="B628" s="12" t="s">
        <v>24</v>
      </c>
      <c r="C628" s="12" t="s">
        <v>37</v>
      </c>
      <c r="D628" s="13" t="s">
        <v>16</v>
      </c>
      <c r="E628" s="14" t="n">
        <v>41094.7083333333</v>
      </c>
      <c r="F628" s="14" t="n">
        <v>41095</v>
      </c>
      <c r="G628" s="15" t="n">
        <f aca="false">((F628-E628)*24)</f>
        <v>6.99999999994179</v>
      </c>
      <c r="H628" s="16" t="n">
        <v>7867</v>
      </c>
    </row>
    <row r="629" customFormat="false" ht="12.75" hidden="false" customHeight="false" outlineLevel="0" collapsed="false">
      <c r="A629" s="12" t="s">
        <v>13</v>
      </c>
      <c r="B629" s="12" t="s">
        <v>24</v>
      </c>
      <c r="C629" s="12" t="s">
        <v>37</v>
      </c>
      <c r="D629" s="13" t="s">
        <v>16</v>
      </c>
      <c r="E629" s="14" t="n">
        <v>41095</v>
      </c>
      <c r="F629" s="14" t="n">
        <v>41095.0416666667</v>
      </c>
      <c r="G629" s="15" t="n">
        <f aca="false">((F629-E629)*24)</f>
        <v>0.999999999941792</v>
      </c>
      <c r="H629" s="16" t="n">
        <v>54163</v>
      </c>
    </row>
    <row r="630" customFormat="false" ht="12.75" hidden="false" customHeight="false" outlineLevel="0" collapsed="false">
      <c r="A630" s="12" t="s">
        <v>13</v>
      </c>
      <c r="B630" s="12" t="s">
        <v>24</v>
      </c>
      <c r="C630" s="12" t="s">
        <v>37</v>
      </c>
      <c r="D630" s="13" t="s">
        <v>16</v>
      </c>
      <c r="E630" s="14" t="n">
        <v>41095.0416666667</v>
      </c>
      <c r="F630" s="14" t="n">
        <v>41095.25</v>
      </c>
      <c r="G630" s="15" t="n">
        <f aca="false">((F630-E630)*24)</f>
        <v>5.00000000005821</v>
      </c>
      <c r="H630" s="16" t="n">
        <v>342398</v>
      </c>
    </row>
    <row r="631" customFormat="false" ht="12.75" hidden="false" customHeight="false" outlineLevel="0" collapsed="false">
      <c r="A631" s="12" t="s">
        <v>38</v>
      </c>
      <c r="B631" s="12" t="s">
        <v>24</v>
      </c>
      <c r="C631" s="12" t="s">
        <v>37</v>
      </c>
      <c r="D631" s="13" t="s">
        <v>16</v>
      </c>
      <c r="E631" s="14" t="n">
        <v>41095.25</v>
      </c>
      <c r="F631" s="14" t="n">
        <v>41096.25</v>
      </c>
      <c r="G631" s="15" t="n">
        <f aca="false">((F631-E631)*24)</f>
        <v>24</v>
      </c>
      <c r="H631" s="16" t="n">
        <v>898500</v>
      </c>
    </row>
    <row r="632" customFormat="false" ht="12.75" hidden="false" customHeight="false" outlineLevel="0" collapsed="false">
      <c r="A632" s="12" t="s">
        <v>13</v>
      </c>
      <c r="B632" s="12" t="s">
        <v>24</v>
      </c>
      <c r="C632" s="12" t="s">
        <v>37</v>
      </c>
      <c r="D632" s="13" t="s">
        <v>16</v>
      </c>
      <c r="E632" s="14" t="n">
        <v>41095.6666666667</v>
      </c>
      <c r="F632" s="14" t="n">
        <v>41095.75</v>
      </c>
      <c r="G632" s="15" t="n">
        <f aca="false">((F632-E632)*24)</f>
        <v>2.00000000005821</v>
      </c>
      <c r="H632" s="16" t="n">
        <v>2102</v>
      </c>
    </row>
    <row r="633" customFormat="false" ht="12.75" hidden="false" customHeight="false" outlineLevel="0" collapsed="false">
      <c r="A633" s="12" t="s">
        <v>13</v>
      </c>
      <c r="B633" s="12" t="s">
        <v>24</v>
      </c>
      <c r="C633" s="12" t="s">
        <v>37</v>
      </c>
      <c r="D633" s="13" t="s">
        <v>16</v>
      </c>
      <c r="E633" s="14" t="n">
        <v>41095.9583333333</v>
      </c>
      <c r="F633" s="14" t="n">
        <v>41096</v>
      </c>
      <c r="G633" s="15" t="n">
        <f aca="false">((F633-E633)*24)</f>
        <v>0.999999999941792</v>
      </c>
      <c r="H633" s="16" t="n">
        <v>520</v>
      </c>
    </row>
    <row r="634" customFormat="false" ht="12.75" hidden="false" customHeight="false" outlineLevel="0" collapsed="false">
      <c r="A634" s="12" t="s">
        <v>38</v>
      </c>
      <c r="B634" s="12" t="s">
        <v>24</v>
      </c>
      <c r="C634" s="12" t="s">
        <v>37</v>
      </c>
      <c r="D634" s="13" t="s">
        <v>16</v>
      </c>
      <c r="E634" s="14" t="n">
        <v>41096.25</v>
      </c>
      <c r="F634" s="14" t="n">
        <v>41097.25</v>
      </c>
      <c r="G634" s="15" t="n">
        <f aca="false">((F634-E634)*24)</f>
        <v>24</v>
      </c>
      <c r="H634" s="16" t="n">
        <v>1437600</v>
      </c>
    </row>
    <row r="635" customFormat="false" ht="12.75" hidden="false" customHeight="false" outlineLevel="0" collapsed="false">
      <c r="A635" s="12" t="s">
        <v>38</v>
      </c>
      <c r="B635" s="12" t="s">
        <v>24</v>
      </c>
      <c r="C635" s="12" t="s">
        <v>37</v>
      </c>
      <c r="D635" s="13" t="s">
        <v>16</v>
      </c>
      <c r="E635" s="14" t="n">
        <v>41097.25</v>
      </c>
      <c r="F635" s="14" t="n">
        <v>41098.25</v>
      </c>
      <c r="G635" s="15" t="n">
        <f aca="false">((F635-E635)*24)</f>
        <v>24</v>
      </c>
      <c r="H635" s="16" t="n">
        <v>1437600</v>
      </c>
    </row>
    <row r="636" customFormat="false" ht="12.75" hidden="false" customHeight="false" outlineLevel="0" collapsed="false">
      <c r="A636" s="12" t="s">
        <v>38</v>
      </c>
      <c r="B636" s="12" t="s">
        <v>24</v>
      </c>
      <c r="C636" s="12" t="s">
        <v>37</v>
      </c>
      <c r="D636" s="13" t="s">
        <v>16</v>
      </c>
      <c r="E636" s="14" t="n">
        <v>41098.25</v>
      </c>
      <c r="F636" s="14" t="n">
        <v>41099.25</v>
      </c>
      <c r="G636" s="15" t="n">
        <f aca="false">((F636-E636)*24)</f>
        <v>24</v>
      </c>
      <c r="H636" s="16" t="n">
        <v>1437600</v>
      </c>
    </row>
    <row r="637" customFormat="false" ht="12.75" hidden="false" customHeight="false" outlineLevel="0" collapsed="false">
      <c r="A637" s="12" t="s">
        <v>38</v>
      </c>
      <c r="B637" s="12" t="s">
        <v>24</v>
      </c>
      <c r="C637" s="12" t="s">
        <v>37</v>
      </c>
      <c r="D637" s="13" t="s">
        <v>16</v>
      </c>
      <c r="E637" s="14" t="n">
        <v>41099.25</v>
      </c>
      <c r="F637" s="14" t="n">
        <v>41100.25</v>
      </c>
      <c r="G637" s="15" t="n">
        <f aca="false">((F637-E637)*24)</f>
        <v>24</v>
      </c>
      <c r="H637" s="16" t="n">
        <v>1437600</v>
      </c>
    </row>
    <row r="638" customFormat="false" ht="12.75" hidden="false" customHeight="false" outlineLevel="0" collapsed="false">
      <c r="A638" s="12" t="s">
        <v>13</v>
      </c>
      <c r="B638" s="12" t="s">
        <v>24</v>
      </c>
      <c r="C638" s="12" t="s">
        <v>37</v>
      </c>
      <c r="D638" s="13" t="s">
        <v>16</v>
      </c>
      <c r="E638" s="14" t="n">
        <v>41099.375</v>
      </c>
      <c r="F638" s="14" t="n">
        <v>41099.4166666667</v>
      </c>
      <c r="G638" s="15" t="n">
        <f aca="false">((F638-E638)*24)</f>
        <v>0.999999999941792</v>
      </c>
      <c r="H638" s="16" t="n">
        <v>587705</v>
      </c>
    </row>
    <row r="639" customFormat="false" ht="12.75" hidden="false" customHeight="false" outlineLevel="0" collapsed="false">
      <c r="A639" s="12" t="s">
        <v>13</v>
      </c>
      <c r="B639" s="12" t="s">
        <v>24</v>
      </c>
      <c r="C639" s="12" t="s">
        <v>37</v>
      </c>
      <c r="D639" s="13" t="s">
        <v>16</v>
      </c>
      <c r="E639" s="14" t="n">
        <v>41099.5</v>
      </c>
      <c r="F639" s="14" t="n">
        <v>41099.5416666667</v>
      </c>
      <c r="G639" s="15" t="n">
        <f aca="false">((F639-E639)*24)</f>
        <v>0.999999999941792</v>
      </c>
      <c r="H639" s="16" t="n">
        <v>1305</v>
      </c>
    </row>
    <row r="640" customFormat="false" ht="12.75" hidden="false" customHeight="false" outlineLevel="0" collapsed="false">
      <c r="A640" s="12" t="s">
        <v>13</v>
      </c>
      <c r="B640" s="12" t="s">
        <v>24</v>
      </c>
      <c r="C640" s="12" t="s">
        <v>37</v>
      </c>
      <c r="D640" s="13" t="s">
        <v>16</v>
      </c>
      <c r="E640" s="14" t="n">
        <v>41100.25</v>
      </c>
      <c r="F640" s="14" t="n">
        <v>41100.2916666667</v>
      </c>
      <c r="G640" s="15" t="n">
        <f aca="false">((F640-E640)*24)</f>
        <v>0.999999999941792</v>
      </c>
      <c r="H640" s="16" t="n">
        <v>2899</v>
      </c>
    </row>
    <row r="641" customFormat="false" ht="12.75" hidden="false" customHeight="false" outlineLevel="0" collapsed="false">
      <c r="A641" s="12" t="s">
        <v>38</v>
      </c>
      <c r="B641" s="12" t="s">
        <v>24</v>
      </c>
      <c r="C641" s="12" t="s">
        <v>37</v>
      </c>
      <c r="D641" s="13" t="s">
        <v>16</v>
      </c>
      <c r="E641" s="14" t="n">
        <v>41100.25</v>
      </c>
      <c r="F641" s="14" t="n">
        <v>41101.25</v>
      </c>
      <c r="G641" s="15" t="n">
        <f aca="false">((F641-E641)*24)</f>
        <v>24</v>
      </c>
      <c r="H641" s="16" t="n">
        <v>1437600</v>
      </c>
    </row>
    <row r="642" customFormat="false" ht="12.75" hidden="false" customHeight="false" outlineLevel="0" collapsed="false">
      <c r="A642" s="12" t="s">
        <v>13</v>
      </c>
      <c r="B642" s="12" t="s">
        <v>24</v>
      </c>
      <c r="C642" s="12" t="s">
        <v>37</v>
      </c>
      <c r="D642" s="13" t="s">
        <v>16</v>
      </c>
      <c r="E642" s="14" t="n">
        <v>41100.5416666667</v>
      </c>
      <c r="F642" s="14" t="n">
        <v>41100.5833333333</v>
      </c>
      <c r="G642" s="15" t="n">
        <f aca="false">((F642-E642)*24)</f>
        <v>1.00000000011642</v>
      </c>
      <c r="H642" s="16" t="n">
        <v>2618</v>
      </c>
    </row>
    <row r="643" customFormat="false" ht="12.75" hidden="false" customHeight="false" outlineLevel="0" collapsed="false">
      <c r="A643" s="12" t="s">
        <v>13</v>
      </c>
      <c r="B643" s="12" t="s">
        <v>24</v>
      </c>
      <c r="C643" s="12" t="s">
        <v>37</v>
      </c>
      <c r="D643" s="13" t="s">
        <v>16</v>
      </c>
      <c r="E643" s="14" t="n">
        <v>41100.7083333333</v>
      </c>
      <c r="F643" s="14" t="n">
        <v>41101</v>
      </c>
      <c r="G643" s="15" t="n">
        <f aca="false">((F643-E643)*24)</f>
        <v>6.99999999994179</v>
      </c>
      <c r="H643" s="16" t="n">
        <v>11062</v>
      </c>
    </row>
    <row r="644" customFormat="false" ht="12.75" hidden="false" customHeight="false" outlineLevel="0" collapsed="false">
      <c r="A644" s="12" t="s">
        <v>38</v>
      </c>
      <c r="B644" s="12" t="s">
        <v>24</v>
      </c>
      <c r="C644" s="12" t="s">
        <v>37</v>
      </c>
      <c r="D644" s="13" t="s">
        <v>16</v>
      </c>
      <c r="E644" s="14" t="n">
        <v>41101.25</v>
      </c>
      <c r="F644" s="14" t="n">
        <v>41102.25</v>
      </c>
      <c r="G644" s="15" t="n">
        <f aca="false">((F644-E644)*24)</f>
        <v>24</v>
      </c>
      <c r="H644" s="16" t="n">
        <v>1299981</v>
      </c>
    </row>
    <row r="645" customFormat="false" ht="12.75" hidden="false" customHeight="false" outlineLevel="0" collapsed="false">
      <c r="A645" s="12" t="s">
        <v>38</v>
      </c>
      <c r="B645" s="12" t="s">
        <v>24</v>
      </c>
      <c r="C645" s="12" t="s">
        <v>37</v>
      </c>
      <c r="D645" s="13" t="s">
        <v>16</v>
      </c>
      <c r="E645" s="14" t="n">
        <v>41102.25</v>
      </c>
      <c r="F645" s="14" t="n">
        <v>41103.25</v>
      </c>
      <c r="G645" s="15" t="n">
        <f aca="false">((F645-E645)*24)</f>
        <v>24</v>
      </c>
      <c r="H645" s="16" t="n">
        <v>1437600</v>
      </c>
    </row>
    <row r="646" customFormat="false" ht="12.75" hidden="false" customHeight="false" outlineLevel="0" collapsed="false">
      <c r="A646" s="12" t="s">
        <v>13</v>
      </c>
      <c r="B646" s="12" t="s">
        <v>24</v>
      </c>
      <c r="C646" s="12" t="s">
        <v>37</v>
      </c>
      <c r="D646" s="13" t="s">
        <v>16</v>
      </c>
      <c r="E646" s="14" t="n">
        <v>41103.25</v>
      </c>
      <c r="F646" s="14" t="n">
        <v>41103.3333333333</v>
      </c>
      <c r="G646" s="15" t="n">
        <f aca="false">((F646-E646)*24)</f>
        <v>2.00000000005821</v>
      </c>
      <c r="H646" s="16" t="n">
        <v>4893</v>
      </c>
    </row>
    <row r="647" customFormat="false" ht="12.75" hidden="false" customHeight="false" outlineLevel="0" collapsed="false">
      <c r="A647" s="12" t="s">
        <v>38</v>
      </c>
      <c r="B647" s="12" t="s">
        <v>24</v>
      </c>
      <c r="C647" s="12" t="s">
        <v>37</v>
      </c>
      <c r="D647" s="13" t="s">
        <v>16</v>
      </c>
      <c r="E647" s="14" t="n">
        <v>41103.25</v>
      </c>
      <c r="F647" s="14" t="n">
        <v>41104.25</v>
      </c>
      <c r="G647" s="15" t="n">
        <f aca="false">((F647-E647)*24)</f>
        <v>24</v>
      </c>
      <c r="H647" s="16" t="n">
        <v>1437600</v>
      </c>
    </row>
    <row r="648" customFormat="false" ht="12.75" hidden="false" customHeight="false" outlineLevel="0" collapsed="false">
      <c r="A648" s="12" t="s">
        <v>13</v>
      </c>
      <c r="B648" s="12" t="s">
        <v>24</v>
      </c>
      <c r="C648" s="12" t="s">
        <v>37</v>
      </c>
      <c r="D648" s="13" t="s">
        <v>16</v>
      </c>
      <c r="E648" s="14" t="n">
        <v>41103.6666666667</v>
      </c>
      <c r="F648" s="14" t="n">
        <v>41103.7083333333</v>
      </c>
      <c r="G648" s="15" t="n">
        <f aca="false">((F648-E648)*24)</f>
        <v>1.00000000011642</v>
      </c>
      <c r="H648" s="16" t="n">
        <v>1428</v>
      </c>
    </row>
    <row r="649" customFormat="false" ht="12.75" hidden="false" customHeight="false" outlineLevel="0" collapsed="false">
      <c r="A649" s="12" t="s">
        <v>13</v>
      </c>
      <c r="B649" s="12" t="s">
        <v>24</v>
      </c>
      <c r="C649" s="12" t="s">
        <v>37</v>
      </c>
      <c r="D649" s="13" t="s">
        <v>16</v>
      </c>
      <c r="E649" s="14" t="n">
        <v>41104.25</v>
      </c>
      <c r="F649" s="14" t="n">
        <v>41104.4166666667</v>
      </c>
      <c r="G649" s="15" t="n">
        <f aca="false">((F649-E649)*24)</f>
        <v>3.99999999994179</v>
      </c>
      <c r="H649" s="16" t="n">
        <v>6727</v>
      </c>
    </row>
    <row r="650" customFormat="false" ht="12.75" hidden="false" customHeight="false" outlineLevel="0" collapsed="false">
      <c r="A650" s="12" t="s">
        <v>38</v>
      </c>
      <c r="B650" s="12" t="s">
        <v>24</v>
      </c>
      <c r="C650" s="12" t="s">
        <v>37</v>
      </c>
      <c r="D650" s="13" t="s">
        <v>16</v>
      </c>
      <c r="E650" s="14" t="n">
        <v>41104.25</v>
      </c>
      <c r="F650" s="14" t="n">
        <v>41105.25</v>
      </c>
      <c r="G650" s="15" t="n">
        <f aca="false">((F650-E650)*24)</f>
        <v>24</v>
      </c>
      <c r="H650" s="16" t="n">
        <v>1437600</v>
      </c>
    </row>
    <row r="651" customFormat="false" ht="12.75" hidden="false" customHeight="false" outlineLevel="0" collapsed="false">
      <c r="A651" s="12" t="s">
        <v>13</v>
      </c>
      <c r="B651" s="12" t="s">
        <v>24</v>
      </c>
      <c r="C651" s="12" t="s">
        <v>37</v>
      </c>
      <c r="D651" s="13" t="s">
        <v>16</v>
      </c>
      <c r="E651" s="14" t="n">
        <v>41104.5</v>
      </c>
      <c r="F651" s="14" t="n">
        <v>41104.75</v>
      </c>
      <c r="G651" s="15" t="n">
        <f aca="false">((F651-E651)*24)</f>
        <v>6</v>
      </c>
      <c r="H651" s="16" t="n">
        <v>14771</v>
      </c>
    </row>
    <row r="652" customFormat="false" ht="12.75" hidden="false" customHeight="false" outlineLevel="0" collapsed="false">
      <c r="A652" s="12" t="s">
        <v>38</v>
      </c>
      <c r="B652" s="12" t="s">
        <v>24</v>
      </c>
      <c r="C652" s="12" t="s">
        <v>37</v>
      </c>
      <c r="D652" s="13" t="s">
        <v>16</v>
      </c>
      <c r="E652" s="14" t="n">
        <v>41105.25</v>
      </c>
      <c r="F652" s="14" t="n">
        <v>41106.25</v>
      </c>
      <c r="G652" s="15" t="n">
        <f aca="false">((F652-E652)*24)</f>
        <v>24</v>
      </c>
      <c r="H652" s="16" t="n">
        <v>1437600</v>
      </c>
    </row>
    <row r="653" customFormat="false" ht="12.75" hidden="false" customHeight="false" outlineLevel="0" collapsed="false">
      <c r="A653" s="12" t="s">
        <v>13</v>
      </c>
      <c r="B653" s="12" t="s">
        <v>24</v>
      </c>
      <c r="C653" s="12" t="s">
        <v>37</v>
      </c>
      <c r="D653" s="13" t="s">
        <v>16</v>
      </c>
      <c r="E653" s="14" t="n">
        <v>41105.5</v>
      </c>
      <c r="F653" s="14" t="n">
        <v>41106.25</v>
      </c>
      <c r="G653" s="15" t="n">
        <f aca="false">((F653-E653)*24)</f>
        <v>18</v>
      </c>
      <c r="H653" s="16" t="n">
        <v>46547</v>
      </c>
    </row>
    <row r="654" customFormat="false" ht="12.75" hidden="false" customHeight="false" outlineLevel="0" collapsed="false">
      <c r="A654" s="12" t="s">
        <v>38</v>
      </c>
      <c r="B654" s="12" t="s">
        <v>24</v>
      </c>
      <c r="C654" s="12" t="s">
        <v>37</v>
      </c>
      <c r="D654" s="13" t="s">
        <v>16</v>
      </c>
      <c r="E654" s="14" t="n">
        <v>41106.25</v>
      </c>
      <c r="F654" s="14" t="n">
        <v>41107.25</v>
      </c>
      <c r="G654" s="15" t="n">
        <f aca="false">((F654-E654)*24)</f>
        <v>24</v>
      </c>
      <c r="H654" s="16" t="n">
        <v>1437600</v>
      </c>
    </row>
    <row r="655" customFormat="false" ht="12.75" hidden="false" customHeight="false" outlineLevel="0" collapsed="false">
      <c r="A655" s="12" t="s">
        <v>13</v>
      </c>
      <c r="B655" s="12" t="s">
        <v>24</v>
      </c>
      <c r="C655" s="12" t="s">
        <v>37</v>
      </c>
      <c r="D655" s="13" t="s">
        <v>16</v>
      </c>
      <c r="E655" s="14" t="n">
        <v>41106.5833333333</v>
      </c>
      <c r="F655" s="14" t="n">
        <v>41107</v>
      </c>
      <c r="G655" s="15" t="n">
        <f aca="false">((F655-E655)*24)</f>
        <v>9.99999999994179</v>
      </c>
      <c r="H655" s="16" t="n">
        <v>16286</v>
      </c>
    </row>
    <row r="656" customFormat="false" ht="12.75" hidden="false" customHeight="false" outlineLevel="0" collapsed="false">
      <c r="A656" s="12" t="s">
        <v>38</v>
      </c>
      <c r="B656" s="12" t="s">
        <v>24</v>
      </c>
      <c r="C656" s="12" t="s">
        <v>37</v>
      </c>
      <c r="D656" s="13" t="s">
        <v>16</v>
      </c>
      <c r="E656" s="14" t="n">
        <v>41107.25</v>
      </c>
      <c r="F656" s="14" t="n">
        <v>41108.25</v>
      </c>
      <c r="G656" s="15" t="n">
        <f aca="false">((F656-E656)*24)</f>
        <v>24</v>
      </c>
      <c r="H656" s="16" t="n">
        <v>1437600</v>
      </c>
    </row>
    <row r="657" customFormat="false" ht="12.75" hidden="false" customHeight="false" outlineLevel="0" collapsed="false">
      <c r="A657" s="12" t="s">
        <v>13</v>
      </c>
      <c r="B657" s="12" t="s">
        <v>24</v>
      </c>
      <c r="C657" s="12" t="s">
        <v>37</v>
      </c>
      <c r="D657" s="13" t="s">
        <v>16</v>
      </c>
      <c r="E657" s="14" t="n">
        <v>41107.6666666667</v>
      </c>
      <c r="F657" s="14" t="n">
        <v>41107.75</v>
      </c>
      <c r="G657" s="15" t="n">
        <f aca="false">((F657-E657)*24)</f>
        <v>2.00000000005821</v>
      </c>
      <c r="H657" s="16" t="n">
        <v>891538</v>
      </c>
    </row>
    <row r="658" customFormat="false" ht="12.75" hidden="false" customHeight="false" outlineLevel="0" collapsed="false">
      <c r="A658" s="12" t="s">
        <v>13</v>
      </c>
      <c r="B658" s="12" t="s">
        <v>24</v>
      </c>
      <c r="C658" s="12" t="s">
        <v>37</v>
      </c>
      <c r="D658" s="13" t="s">
        <v>16</v>
      </c>
      <c r="E658" s="14" t="n">
        <v>41107.75</v>
      </c>
      <c r="F658" s="14" t="n">
        <v>41108</v>
      </c>
      <c r="G658" s="15" t="n">
        <f aca="false">((F658-E658)*24)</f>
        <v>6</v>
      </c>
      <c r="H658" s="16" t="n">
        <v>21262</v>
      </c>
    </row>
    <row r="659" customFormat="false" ht="12.75" hidden="false" customHeight="false" outlineLevel="0" collapsed="false">
      <c r="A659" s="12" t="s">
        <v>13</v>
      </c>
      <c r="B659" s="12" t="s">
        <v>24</v>
      </c>
      <c r="C659" s="12" t="s">
        <v>37</v>
      </c>
      <c r="D659" s="13" t="s">
        <v>16</v>
      </c>
      <c r="E659" s="14" t="n">
        <v>41108.0833333333</v>
      </c>
      <c r="F659" s="14" t="n">
        <v>41108.4166666667</v>
      </c>
      <c r="G659" s="15" t="n">
        <f aca="false">((F659-E659)*24)</f>
        <v>7.99999999988359</v>
      </c>
      <c r="H659" s="16" t="n">
        <v>19645</v>
      </c>
    </row>
    <row r="660" customFormat="false" ht="12.75" hidden="false" customHeight="false" outlineLevel="0" collapsed="false">
      <c r="A660" s="12" t="s">
        <v>38</v>
      </c>
      <c r="B660" s="12" t="s">
        <v>24</v>
      </c>
      <c r="C660" s="12" t="s">
        <v>37</v>
      </c>
      <c r="D660" s="13" t="s">
        <v>16</v>
      </c>
      <c r="E660" s="14" t="n">
        <v>41108.25</v>
      </c>
      <c r="F660" s="14" t="n">
        <v>41109.25</v>
      </c>
      <c r="G660" s="15" t="n">
        <f aca="false">((F660-E660)*24)</f>
        <v>24</v>
      </c>
      <c r="H660" s="16" t="n">
        <v>1437600</v>
      </c>
    </row>
    <row r="661" customFormat="false" ht="12.75" hidden="false" customHeight="false" outlineLevel="0" collapsed="false">
      <c r="A661" s="12" t="s">
        <v>13</v>
      </c>
      <c r="B661" s="12" t="s">
        <v>24</v>
      </c>
      <c r="C661" s="12" t="s">
        <v>37</v>
      </c>
      <c r="D661" s="13" t="s">
        <v>16</v>
      </c>
      <c r="E661" s="14" t="n">
        <v>41108.4583333333</v>
      </c>
      <c r="F661" s="14" t="n">
        <v>41108.7083333333</v>
      </c>
      <c r="G661" s="15" t="n">
        <f aca="false">((F661-E661)*24)</f>
        <v>6</v>
      </c>
      <c r="H661" s="16" t="n">
        <v>9910</v>
      </c>
    </row>
    <row r="662" customFormat="false" ht="12.75" hidden="false" customHeight="false" outlineLevel="0" collapsed="false">
      <c r="A662" s="12" t="s">
        <v>13</v>
      </c>
      <c r="B662" s="12" t="s">
        <v>24</v>
      </c>
      <c r="C662" s="12" t="s">
        <v>37</v>
      </c>
      <c r="D662" s="13" t="s">
        <v>16</v>
      </c>
      <c r="E662" s="14" t="n">
        <v>41108.8333333333</v>
      </c>
      <c r="F662" s="14" t="n">
        <v>41108.875</v>
      </c>
      <c r="G662" s="15" t="n">
        <f aca="false">((F662-E662)*24)</f>
        <v>0.999999999941792</v>
      </c>
      <c r="H662" s="16" t="n">
        <v>2715</v>
      </c>
    </row>
    <row r="663" customFormat="false" ht="12.75" hidden="false" customHeight="false" outlineLevel="0" collapsed="false">
      <c r="A663" s="12" t="s">
        <v>13</v>
      </c>
      <c r="B663" s="12" t="s">
        <v>24</v>
      </c>
      <c r="C663" s="12" t="s">
        <v>37</v>
      </c>
      <c r="D663" s="13" t="s">
        <v>16</v>
      </c>
      <c r="E663" s="14" t="n">
        <v>41109</v>
      </c>
      <c r="F663" s="14" t="n">
        <v>41109.25</v>
      </c>
      <c r="G663" s="15" t="n">
        <f aca="false">((F663-E663)*24)</f>
        <v>6</v>
      </c>
      <c r="H663" s="16" t="n">
        <v>13889</v>
      </c>
    </row>
    <row r="664" customFormat="false" ht="12.75" hidden="false" customHeight="false" outlineLevel="0" collapsed="false">
      <c r="A664" s="12" t="s">
        <v>38</v>
      </c>
      <c r="B664" s="12" t="s">
        <v>24</v>
      </c>
      <c r="C664" s="12" t="s">
        <v>37</v>
      </c>
      <c r="D664" s="13" t="s">
        <v>16</v>
      </c>
      <c r="E664" s="14" t="n">
        <v>41109.25</v>
      </c>
      <c r="F664" s="14" t="n">
        <v>41110.25</v>
      </c>
      <c r="G664" s="15" t="n">
        <f aca="false">((F664-E664)*24)</f>
        <v>24</v>
      </c>
      <c r="H664" s="16" t="n">
        <v>1437600</v>
      </c>
    </row>
    <row r="665" customFormat="false" ht="12.75" hidden="false" customHeight="false" outlineLevel="0" collapsed="false">
      <c r="A665" s="12" t="s">
        <v>13</v>
      </c>
      <c r="B665" s="12" t="s">
        <v>24</v>
      </c>
      <c r="C665" s="12" t="s">
        <v>37</v>
      </c>
      <c r="D665" s="13" t="s">
        <v>16</v>
      </c>
      <c r="E665" s="14" t="n">
        <v>41109.5416666667</v>
      </c>
      <c r="F665" s="14" t="n">
        <v>41109.5833333333</v>
      </c>
      <c r="G665" s="15" t="n">
        <f aca="false">((F665-E665)*24)</f>
        <v>1.00000000011642</v>
      </c>
      <c r="H665" s="16" t="n">
        <v>1045</v>
      </c>
    </row>
    <row r="666" customFormat="false" ht="12.75" hidden="false" customHeight="false" outlineLevel="0" collapsed="false">
      <c r="A666" s="12" t="s">
        <v>13</v>
      </c>
      <c r="B666" s="12" t="s">
        <v>24</v>
      </c>
      <c r="C666" s="12" t="s">
        <v>37</v>
      </c>
      <c r="D666" s="13" t="s">
        <v>16</v>
      </c>
      <c r="E666" s="14" t="n">
        <v>41110.25</v>
      </c>
      <c r="F666" s="14" t="n">
        <v>41110.2916666667</v>
      </c>
      <c r="G666" s="15" t="n">
        <f aca="false">((F666-E666)*24)</f>
        <v>0.999999999941792</v>
      </c>
      <c r="H666" s="16" t="n">
        <v>17750</v>
      </c>
    </row>
    <row r="667" customFormat="false" ht="12.75" hidden="false" customHeight="false" outlineLevel="0" collapsed="false">
      <c r="A667" s="12" t="s">
        <v>13</v>
      </c>
      <c r="B667" s="12" t="s">
        <v>24</v>
      </c>
      <c r="C667" s="12" t="s">
        <v>37</v>
      </c>
      <c r="D667" s="13" t="s">
        <v>16</v>
      </c>
      <c r="E667" s="14" t="n">
        <v>41110.25</v>
      </c>
      <c r="F667" s="14" t="n">
        <v>41110.5</v>
      </c>
      <c r="G667" s="15" t="n">
        <f aca="false">((F667-E667)*24)</f>
        <v>6</v>
      </c>
      <c r="H667" s="16" t="n">
        <v>18000</v>
      </c>
    </row>
    <row r="668" customFormat="false" ht="12.75" hidden="false" customHeight="false" outlineLevel="0" collapsed="false">
      <c r="A668" s="12" t="s">
        <v>38</v>
      </c>
      <c r="B668" s="12" t="s">
        <v>24</v>
      </c>
      <c r="C668" s="12" t="s">
        <v>37</v>
      </c>
      <c r="D668" s="13" t="s">
        <v>16</v>
      </c>
      <c r="E668" s="14" t="n">
        <v>41110.25</v>
      </c>
      <c r="F668" s="14" t="n">
        <v>41111.25</v>
      </c>
      <c r="G668" s="15" t="n">
        <f aca="false">((F668-E668)*24)</f>
        <v>24</v>
      </c>
      <c r="H668" s="16" t="n">
        <v>38573</v>
      </c>
    </row>
    <row r="669" customFormat="false" ht="12.75" hidden="false" customHeight="false" outlineLevel="0" collapsed="false">
      <c r="A669" s="12" t="s">
        <v>13</v>
      </c>
      <c r="B669" s="12" t="s">
        <v>24</v>
      </c>
      <c r="C669" s="12" t="s">
        <v>37</v>
      </c>
      <c r="D669" s="13" t="s">
        <v>16</v>
      </c>
      <c r="E669" s="14" t="n">
        <v>41110.4583333333</v>
      </c>
      <c r="F669" s="14" t="n">
        <v>41110.5</v>
      </c>
      <c r="G669" s="15" t="n">
        <f aca="false">((F669-E669)*24)</f>
        <v>0.999999999941792</v>
      </c>
      <c r="H669" s="16" t="n">
        <v>92063</v>
      </c>
    </row>
    <row r="670" customFormat="false" ht="12.75" hidden="false" customHeight="false" outlineLevel="0" collapsed="false">
      <c r="A670" s="12" t="s">
        <v>13</v>
      </c>
      <c r="B670" s="12" t="s">
        <v>24</v>
      </c>
      <c r="C670" s="12" t="s">
        <v>37</v>
      </c>
      <c r="D670" s="13" t="s">
        <v>16</v>
      </c>
      <c r="E670" s="14" t="n">
        <v>41110.5833333333</v>
      </c>
      <c r="F670" s="14" t="n">
        <v>41110.625</v>
      </c>
      <c r="G670" s="15" t="n">
        <f aca="false">((F670-E670)*24)</f>
        <v>0.999999999941792</v>
      </c>
      <c r="H670" s="16" t="n">
        <v>76655</v>
      </c>
    </row>
    <row r="671" customFormat="false" ht="12.75" hidden="false" customHeight="false" outlineLevel="0" collapsed="false">
      <c r="A671" s="12" t="s">
        <v>13</v>
      </c>
      <c r="B671" s="12" t="s">
        <v>24</v>
      </c>
      <c r="C671" s="12" t="s">
        <v>37</v>
      </c>
      <c r="D671" s="13" t="s">
        <v>16</v>
      </c>
      <c r="E671" s="14" t="n">
        <v>41110.5833333333</v>
      </c>
      <c r="F671" s="14" t="n">
        <v>41110.7083333333</v>
      </c>
      <c r="G671" s="15" t="n">
        <f aca="false">((F671-E671)*24)</f>
        <v>3</v>
      </c>
      <c r="H671" s="16" t="n">
        <v>62533</v>
      </c>
    </row>
    <row r="672" customFormat="false" ht="12.75" hidden="false" customHeight="false" outlineLevel="0" collapsed="false">
      <c r="A672" s="12" t="s">
        <v>13</v>
      </c>
      <c r="B672" s="12" t="s">
        <v>24</v>
      </c>
      <c r="C672" s="12" t="s">
        <v>37</v>
      </c>
      <c r="D672" s="13" t="s">
        <v>16</v>
      </c>
      <c r="E672" s="14" t="n">
        <v>41110.7916666667</v>
      </c>
      <c r="F672" s="14" t="n">
        <v>41110.8333333333</v>
      </c>
      <c r="G672" s="15" t="n">
        <f aca="false">((F672-E672)*24)</f>
        <v>1.00000000011642</v>
      </c>
      <c r="H672" s="16" t="n">
        <v>449673</v>
      </c>
    </row>
    <row r="673" customFormat="false" ht="12.75" hidden="false" customHeight="false" outlineLevel="0" collapsed="false">
      <c r="A673" s="12" t="s">
        <v>13</v>
      </c>
      <c r="B673" s="12" t="s">
        <v>24</v>
      </c>
      <c r="C673" s="12" t="s">
        <v>37</v>
      </c>
      <c r="D673" s="13" t="s">
        <v>16</v>
      </c>
      <c r="E673" s="14" t="n">
        <v>41110.8333333333</v>
      </c>
      <c r="F673" s="14" t="n">
        <v>41111.25</v>
      </c>
      <c r="G673" s="15" t="n">
        <f aca="false">((F673-E673)*24)</f>
        <v>9.99999999994179</v>
      </c>
      <c r="H673" s="16" t="n">
        <v>414289</v>
      </c>
    </row>
    <row r="674" customFormat="false" ht="12.75" hidden="false" customHeight="false" outlineLevel="0" collapsed="false">
      <c r="A674" s="12" t="s">
        <v>13</v>
      </c>
      <c r="B674" s="12" t="s">
        <v>24</v>
      </c>
      <c r="C674" s="12" t="s">
        <v>37</v>
      </c>
      <c r="D674" s="13" t="s">
        <v>16</v>
      </c>
      <c r="E674" s="14" t="n">
        <v>41121.25</v>
      </c>
      <c r="F674" s="14" t="n">
        <v>41121.4166666667</v>
      </c>
      <c r="G674" s="15" t="n">
        <f aca="false">((F674-E674)*24)</f>
        <v>3.99999999994179</v>
      </c>
      <c r="H674" s="16" t="n">
        <v>6319</v>
      </c>
    </row>
    <row r="675" customFormat="false" ht="12.75" hidden="false" customHeight="false" outlineLevel="0" collapsed="false">
      <c r="A675" s="12" t="s">
        <v>38</v>
      </c>
      <c r="B675" s="12" t="s">
        <v>24</v>
      </c>
      <c r="C675" s="12" t="s">
        <v>37</v>
      </c>
      <c r="D675" s="13" t="s">
        <v>16</v>
      </c>
      <c r="E675" s="14" t="n">
        <v>41121.25</v>
      </c>
      <c r="F675" s="14" t="n">
        <v>41122.25</v>
      </c>
      <c r="G675" s="15" t="n">
        <f aca="false">((F675-E675)*24)</f>
        <v>24</v>
      </c>
      <c r="H675" s="16" t="n">
        <v>1437600</v>
      </c>
    </row>
    <row r="676" customFormat="false" ht="12.75" hidden="false" customHeight="false" outlineLevel="0" collapsed="false">
      <c r="A676" s="12" t="s">
        <v>13</v>
      </c>
      <c r="B676" s="12" t="s">
        <v>24</v>
      </c>
      <c r="C676" s="12" t="s">
        <v>37</v>
      </c>
      <c r="D676" s="13" t="s">
        <v>16</v>
      </c>
      <c r="E676" s="14" t="n">
        <v>41121.5416666667</v>
      </c>
      <c r="F676" s="14" t="n">
        <v>41121.5833333333</v>
      </c>
      <c r="G676" s="15" t="n">
        <f aca="false">((F676-E676)*24)</f>
        <v>1.00000000011642</v>
      </c>
      <c r="H676" s="16" t="n">
        <v>2305</v>
      </c>
    </row>
    <row r="677" customFormat="false" ht="12.75" hidden="false" customHeight="false" outlineLevel="0" collapsed="false">
      <c r="A677" s="12" t="s">
        <v>38</v>
      </c>
      <c r="B677" s="12" t="s">
        <v>24</v>
      </c>
      <c r="C677" s="12" t="s">
        <v>37</v>
      </c>
      <c r="D677" s="13" t="s">
        <v>16</v>
      </c>
      <c r="E677" s="14" t="n">
        <v>41122.25</v>
      </c>
      <c r="F677" s="14" t="n">
        <v>41123.25</v>
      </c>
      <c r="G677" s="15" t="n">
        <f aca="false">((F677-E677)*24)</f>
        <v>24</v>
      </c>
      <c r="H677" s="16" t="n">
        <v>533160</v>
      </c>
    </row>
    <row r="678" customFormat="false" ht="12.75" hidden="false" customHeight="false" outlineLevel="0" collapsed="false">
      <c r="A678" s="12" t="s">
        <v>38</v>
      </c>
      <c r="B678" s="12" t="s">
        <v>24</v>
      </c>
      <c r="C678" s="12" t="s">
        <v>37</v>
      </c>
      <c r="D678" s="13" t="s">
        <v>16</v>
      </c>
      <c r="E678" s="14" t="n">
        <v>41123.25</v>
      </c>
      <c r="F678" s="14" t="n">
        <v>41124.25</v>
      </c>
      <c r="G678" s="15" t="n">
        <f aca="false">((F678-E678)*24)</f>
        <v>24</v>
      </c>
      <c r="H678" s="16" t="n">
        <v>31648968</v>
      </c>
    </row>
    <row r="679" customFormat="false" ht="12.75" hidden="false" customHeight="false" outlineLevel="0" collapsed="false">
      <c r="A679" s="12" t="s">
        <v>38</v>
      </c>
      <c r="B679" s="12" t="s">
        <v>24</v>
      </c>
      <c r="C679" s="12" t="s">
        <v>37</v>
      </c>
      <c r="D679" s="13" t="s">
        <v>16</v>
      </c>
      <c r="E679" s="14" t="n">
        <v>41124.25</v>
      </c>
      <c r="F679" s="14" t="n">
        <v>41125.25</v>
      </c>
      <c r="G679" s="15" t="n">
        <f aca="false">((F679-E679)*24)</f>
        <v>24</v>
      </c>
      <c r="H679" s="16" t="n">
        <v>31648968</v>
      </c>
    </row>
    <row r="680" customFormat="false" ht="12.75" hidden="false" customHeight="false" outlineLevel="0" collapsed="false">
      <c r="A680" s="12" t="s">
        <v>38</v>
      </c>
      <c r="B680" s="12" t="s">
        <v>24</v>
      </c>
      <c r="C680" s="12" t="s">
        <v>37</v>
      </c>
      <c r="D680" s="13" t="s">
        <v>16</v>
      </c>
      <c r="E680" s="14" t="n">
        <v>41125.25</v>
      </c>
      <c r="F680" s="14" t="n">
        <v>41126.25</v>
      </c>
      <c r="G680" s="15" t="n">
        <f aca="false">((F680-E680)*24)</f>
        <v>24</v>
      </c>
      <c r="H680" s="16" t="n">
        <v>31648968</v>
      </c>
    </row>
    <row r="681" customFormat="false" ht="12.75" hidden="false" customHeight="false" outlineLevel="0" collapsed="false">
      <c r="A681" s="12" t="s">
        <v>38</v>
      </c>
      <c r="B681" s="12" t="s">
        <v>24</v>
      </c>
      <c r="C681" s="12" t="s">
        <v>37</v>
      </c>
      <c r="D681" s="13" t="s">
        <v>16</v>
      </c>
      <c r="E681" s="14" t="n">
        <v>41126.25</v>
      </c>
      <c r="F681" s="14" t="n">
        <v>41127.25</v>
      </c>
      <c r="G681" s="15" t="n">
        <f aca="false">((F681-E681)*24)</f>
        <v>24</v>
      </c>
      <c r="H681" s="16" t="n">
        <v>31648968</v>
      </c>
    </row>
    <row r="682" customFormat="false" ht="12.75" hidden="false" customHeight="false" outlineLevel="0" collapsed="false">
      <c r="A682" s="12" t="s">
        <v>38</v>
      </c>
      <c r="B682" s="12" t="s">
        <v>24</v>
      </c>
      <c r="C682" s="12" t="s">
        <v>37</v>
      </c>
      <c r="D682" s="13" t="s">
        <v>16</v>
      </c>
      <c r="E682" s="14" t="n">
        <v>41127.25</v>
      </c>
      <c r="F682" s="14" t="n">
        <v>41128.25</v>
      </c>
      <c r="G682" s="15" t="n">
        <f aca="false">((F682-E682)*24)</f>
        <v>24</v>
      </c>
      <c r="H682" s="16" t="n">
        <v>31648968</v>
      </c>
    </row>
    <row r="683" customFormat="false" ht="12.75" hidden="false" customHeight="false" outlineLevel="0" collapsed="false">
      <c r="A683" s="12" t="s">
        <v>38</v>
      </c>
      <c r="B683" s="12" t="s">
        <v>24</v>
      </c>
      <c r="C683" s="12" t="s">
        <v>37</v>
      </c>
      <c r="D683" s="13" t="s">
        <v>16</v>
      </c>
      <c r="E683" s="14" t="n">
        <v>41128.25</v>
      </c>
      <c r="F683" s="14" t="n">
        <v>41129.25</v>
      </c>
      <c r="G683" s="15" t="n">
        <f aca="false">((F683-E683)*24)</f>
        <v>24</v>
      </c>
      <c r="H683" s="16" t="n">
        <v>31648968</v>
      </c>
    </row>
    <row r="684" customFormat="false" ht="12.75" hidden="false" customHeight="false" outlineLevel="0" collapsed="false">
      <c r="A684" s="12" t="s">
        <v>13</v>
      </c>
      <c r="B684" s="12" t="s">
        <v>24</v>
      </c>
      <c r="C684" s="12" t="s">
        <v>37</v>
      </c>
      <c r="D684" s="13" t="s">
        <v>16</v>
      </c>
      <c r="E684" s="14" t="n">
        <v>41128.9166666667</v>
      </c>
      <c r="F684" s="14" t="n">
        <v>41129.25</v>
      </c>
      <c r="G684" s="15" t="n">
        <f aca="false">((F684-E684)*24)</f>
        <v>8.00000000005821</v>
      </c>
      <c r="H684" s="16" t="n">
        <v>12024</v>
      </c>
    </row>
    <row r="685" customFormat="false" ht="12.75" hidden="false" customHeight="false" outlineLevel="0" collapsed="false">
      <c r="A685" s="12" t="s">
        <v>38</v>
      </c>
      <c r="B685" s="12" t="s">
        <v>24</v>
      </c>
      <c r="C685" s="12" t="s">
        <v>37</v>
      </c>
      <c r="D685" s="13" t="s">
        <v>16</v>
      </c>
      <c r="E685" s="14" t="n">
        <v>41129.25</v>
      </c>
      <c r="F685" s="14" t="n">
        <v>41130.25</v>
      </c>
      <c r="G685" s="15" t="n">
        <f aca="false">((F685-E685)*24)</f>
        <v>24</v>
      </c>
      <c r="H685" s="16" t="n">
        <v>31648968</v>
      </c>
    </row>
    <row r="686" customFormat="false" ht="12.75" hidden="false" customHeight="false" outlineLevel="0" collapsed="false">
      <c r="A686" s="12" t="s">
        <v>13</v>
      </c>
      <c r="B686" s="12" t="s">
        <v>24</v>
      </c>
      <c r="C686" s="12" t="s">
        <v>37</v>
      </c>
      <c r="D686" s="13" t="s">
        <v>16</v>
      </c>
      <c r="E686" s="14" t="n">
        <v>41129.2916666667</v>
      </c>
      <c r="F686" s="14" t="n">
        <v>41129.3333333333</v>
      </c>
      <c r="G686" s="15" t="n">
        <f aca="false">((F686-E686)*24)</f>
        <v>1.00000000011642</v>
      </c>
      <c r="H686" s="16" t="n">
        <v>166</v>
      </c>
    </row>
    <row r="687" customFormat="false" ht="12.75" hidden="false" customHeight="false" outlineLevel="0" collapsed="false">
      <c r="A687" s="12" t="s">
        <v>13</v>
      </c>
      <c r="B687" s="12" t="s">
        <v>24</v>
      </c>
      <c r="C687" s="12" t="s">
        <v>37</v>
      </c>
      <c r="D687" s="13" t="s">
        <v>16</v>
      </c>
      <c r="E687" s="14" t="n">
        <v>41130.25</v>
      </c>
      <c r="F687" s="14" t="n">
        <v>41130.2916666667</v>
      </c>
      <c r="G687" s="15" t="n">
        <f aca="false">((F687-E687)*24)</f>
        <v>0.999999999941792</v>
      </c>
      <c r="H687" s="16" t="n">
        <v>145824</v>
      </c>
    </row>
    <row r="688" customFormat="false" ht="12.75" hidden="false" customHeight="false" outlineLevel="0" collapsed="false">
      <c r="A688" s="12" t="s">
        <v>38</v>
      </c>
      <c r="B688" s="12" t="s">
        <v>24</v>
      </c>
      <c r="C688" s="12" t="s">
        <v>37</v>
      </c>
      <c r="D688" s="13" t="s">
        <v>16</v>
      </c>
      <c r="E688" s="14" t="n">
        <v>41130.25</v>
      </c>
      <c r="F688" s="14" t="n">
        <v>41131.25</v>
      </c>
      <c r="G688" s="15" t="n">
        <f aca="false">((F688-E688)*24)</f>
        <v>24</v>
      </c>
      <c r="H688" s="16" t="n">
        <v>30678912</v>
      </c>
    </row>
    <row r="689" customFormat="false" ht="12.75" hidden="false" customHeight="false" outlineLevel="0" collapsed="false">
      <c r="A689" s="12" t="s">
        <v>13</v>
      </c>
      <c r="B689" s="12" t="s">
        <v>24</v>
      </c>
      <c r="C689" s="12" t="s">
        <v>37</v>
      </c>
      <c r="D689" s="13" t="s">
        <v>16</v>
      </c>
      <c r="E689" s="14" t="n">
        <v>41130.375</v>
      </c>
      <c r="F689" s="14" t="n">
        <v>41130.4166666667</v>
      </c>
      <c r="G689" s="15" t="n">
        <f aca="false">((F689-E689)*24)</f>
        <v>0.999999999941792</v>
      </c>
      <c r="H689" s="16" t="n">
        <v>164451</v>
      </c>
    </row>
    <row r="690" customFormat="false" ht="12.75" hidden="false" customHeight="false" outlineLevel="0" collapsed="false">
      <c r="A690" s="12" t="s">
        <v>13</v>
      </c>
      <c r="B690" s="12" t="s">
        <v>24</v>
      </c>
      <c r="C690" s="12" t="s">
        <v>37</v>
      </c>
      <c r="D690" s="13" t="s">
        <v>16</v>
      </c>
      <c r="E690" s="14" t="n">
        <v>41130.5</v>
      </c>
      <c r="F690" s="14" t="n">
        <v>41130.5416666667</v>
      </c>
      <c r="G690" s="15" t="n">
        <f aca="false">((F690-E690)*24)</f>
        <v>0.999999999941792</v>
      </c>
      <c r="H690" s="16" t="n">
        <v>147751</v>
      </c>
    </row>
    <row r="691" customFormat="false" ht="12.75" hidden="false" customHeight="false" outlineLevel="0" collapsed="false">
      <c r="A691" s="12" t="s">
        <v>13</v>
      </c>
      <c r="B691" s="12" t="s">
        <v>24</v>
      </c>
      <c r="C691" s="12" t="s">
        <v>37</v>
      </c>
      <c r="D691" s="13" t="s">
        <v>16</v>
      </c>
      <c r="E691" s="14" t="n">
        <v>41130.5833333333</v>
      </c>
      <c r="F691" s="14" t="n">
        <v>41130.625</v>
      </c>
      <c r="G691" s="15" t="n">
        <f aca="false">((F691-E691)*24)</f>
        <v>0.999999999941792</v>
      </c>
      <c r="H691" s="16" t="n">
        <v>166759</v>
      </c>
    </row>
    <row r="692" customFormat="false" ht="12.75" hidden="false" customHeight="false" outlineLevel="0" collapsed="false">
      <c r="A692" s="12" t="s">
        <v>38</v>
      </c>
      <c r="B692" s="12" t="s">
        <v>24</v>
      </c>
      <c r="C692" s="12" t="s">
        <v>37</v>
      </c>
      <c r="D692" s="13" t="s">
        <v>16</v>
      </c>
      <c r="E692" s="14" t="n">
        <v>41132.25</v>
      </c>
      <c r="F692" s="14" t="n">
        <v>41133.25</v>
      </c>
      <c r="G692" s="15" t="n">
        <f aca="false">((F692-E692)*24)</f>
        <v>24</v>
      </c>
      <c r="H692" s="16" t="n">
        <v>172479</v>
      </c>
    </row>
    <row r="693" customFormat="false" ht="12.75" hidden="false" customHeight="false" outlineLevel="0" collapsed="false">
      <c r="A693" s="12" t="s">
        <v>38</v>
      </c>
      <c r="B693" s="12" t="s">
        <v>24</v>
      </c>
      <c r="C693" s="12" t="s">
        <v>37</v>
      </c>
      <c r="D693" s="13" t="s">
        <v>16</v>
      </c>
      <c r="E693" s="14" t="n">
        <v>41133.25</v>
      </c>
      <c r="F693" s="14" t="n">
        <v>41134.25</v>
      </c>
      <c r="G693" s="15" t="n">
        <f aca="false">((F693-E693)*24)</f>
        <v>24</v>
      </c>
      <c r="H693" s="16" t="n">
        <v>25520</v>
      </c>
    </row>
    <row r="694" customFormat="false" ht="12.75" hidden="false" customHeight="false" outlineLevel="0" collapsed="false">
      <c r="A694" s="12" t="s">
        <v>38</v>
      </c>
      <c r="B694" s="12" t="s">
        <v>24</v>
      </c>
      <c r="C694" s="12" t="s">
        <v>37</v>
      </c>
      <c r="D694" s="13" t="s">
        <v>16</v>
      </c>
      <c r="E694" s="14" t="n">
        <v>41134.25</v>
      </c>
      <c r="F694" s="14" t="n">
        <v>41135.25</v>
      </c>
      <c r="G694" s="15" t="n">
        <f aca="false">((F694-E694)*24)</f>
        <v>24</v>
      </c>
      <c r="H694" s="16" t="n">
        <v>4384506</v>
      </c>
    </row>
    <row r="695" customFormat="false" ht="12.75" hidden="false" customHeight="false" outlineLevel="0" collapsed="false">
      <c r="A695" s="12" t="s">
        <v>38</v>
      </c>
      <c r="B695" s="12" t="s">
        <v>24</v>
      </c>
      <c r="C695" s="12" t="s">
        <v>37</v>
      </c>
      <c r="D695" s="13" t="s">
        <v>16</v>
      </c>
      <c r="E695" s="14" t="n">
        <v>41135.25</v>
      </c>
      <c r="F695" s="14" t="n">
        <v>41136.25</v>
      </c>
      <c r="G695" s="15" t="n">
        <f aca="false">((F695-E695)*24)</f>
        <v>24</v>
      </c>
      <c r="H695" s="16" t="n">
        <v>9267621</v>
      </c>
    </row>
    <row r="696" customFormat="false" ht="12.75" hidden="false" customHeight="false" outlineLevel="0" collapsed="false">
      <c r="A696" s="12" t="s">
        <v>13</v>
      </c>
      <c r="B696" s="12" t="s">
        <v>24</v>
      </c>
      <c r="C696" s="12" t="s">
        <v>37</v>
      </c>
      <c r="D696" s="13" t="s">
        <v>16</v>
      </c>
      <c r="E696" s="14" t="n">
        <v>41135.5</v>
      </c>
      <c r="F696" s="14" t="n">
        <v>41135.75</v>
      </c>
      <c r="G696" s="15" t="n">
        <f aca="false">((F696-E696)*24)</f>
        <v>6</v>
      </c>
      <c r="H696" s="16" t="n">
        <v>20748</v>
      </c>
    </row>
    <row r="697" customFormat="false" ht="12.75" hidden="false" customHeight="false" outlineLevel="0" collapsed="false">
      <c r="A697" s="12" t="s">
        <v>13</v>
      </c>
      <c r="B697" s="12" t="s">
        <v>24</v>
      </c>
      <c r="C697" s="12" t="s">
        <v>37</v>
      </c>
      <c r="D697" s="13" t="s">
        <v>16</v>
      </c>
      <c r="E697" s="14" t="n">
        <v>41136</v>
      </c>
      <c r="F697" s="14" t="n">
        <v>41136.25</v>
      </c>
      <c r="G697" s="15" t="n">
        <f aca="false">((F697-E697)*24)</f>
        <v>6</v>
      </c>
      <c r="H697" s="16" t="n">
        <v>20225</v>
      </c>
    </row>
    <row r="698" customFormat="false" ht="12.75" hidden="false" customHeight="false" outlineLevel="0" collapsed="false">
      <c r="A698" s="12" t="s">
        <v>38</v>
      </c>
      <c r="B698" s="12" t="s">
        <v>24</v>
      </c>
      <c r="C698" s="12" t="s">
        <v>37</v>
      </c>
      <c r="D698" s="13" t="s">
        <v>16</v>
      </c>
      <c r="E698" s="14" t="n">
        <v>41136.25</v>
      </c>
      <c r="F698" s="14" t="n">
        <v>41137.25</v>
      </c>
      <c r="G698" s="15" t="n">
        <f aca="false">((F698-E698)*24)</f>
        <v>24</v>
      </c>
      <c r="H698" s="16" t="n">
        <v>31049160</v>
      </c>
    </row>
    <row r="699" customFormat="false" ht="12.75" hidden="false" customHeight="false" outlineLevel="0" collapsed="false">
      <c r="A699" s="12" t="s">
        <v>38</v>
      </c>
      <c r="B699" s="12" t="s">
        <v>24</v>
      </c>
      <c r="C699" s="12" t="s">
        <v>37</v>
      </c>
      <c r="D699" s="13" t="s">
        <v>16</v>
      </c>
      <c r="E699" s="14" t="n">
        <v>41137.25</v>
      </c>
      <c r="F699" s="14" t="n">
        <v>41138.25</v>
      </c>
      <c r="G699" s="15" t="n">
        <f aca="false">((F699-E699)*24)</f>
        <v>24</v>
      </c>
      <c r="H699" s="16" t="n">
        <v>2509268</v>
      </c>
    </row>
    <row r="700" customFormat="false" ht="12.75" hidden="false" customHeight="false" outlineLevel="0" collapsed="false">
      <c r="A700" s="12" t="s">
        <v>38</v>
      </c>
      <c r="B700" s="12" t="s">
        <v>24</v>
      </c>
      <c r="C700" s="12" t="s">
        <v>37</v>
      </c>
      <c r="D700" s="13" t="s">
        <v>16</v>
      </c>
      <c r="E700" s="14" t="n">
        <v>41138.25</v>
      </c>
      <c r="F700" s="14" t="n">
        <v>41139.25</v>
      </c>
      <c r="G700" s="15" t="n">
        <f aca="false">((F700-E700)*24)</f>
        <v>24</v>
      </c>
      <c r="H700" s="16" t="n">
        <v>31196736</v>
      </c>
    </row>
    <row r="701" customFormat="false" ht="12.75" hidden="false" customHeight="false" outlineLevel="0" collapsed="false">
      <c r="A701" s="12" t="s">
        <v>38</v>
      </c>
      <c r="B701" s="12" t="s">
        <v>24</v>
      </c>
      <c r="C701" s="12" t="s">
        <v>37</v>
      </c>
      <c r="D701" s="13" t="s">
        <v>16</v>
      </c>
      <c r="E701" s="14" t="n">
        <v>41139.25</v>
      </c>
      <c r="F701" s="14" t="n">
        <v>41140.25</v>
      </c>
      <c r="G701" s="15" t="n">
        <f aca="false">((F701-E701)*24)</f>
        <v>24</v>
      </c>
      <c r="H701" s="16" t="n">
        <v>31584193</v>
      </c>
    </row>
    <row r="702" customFormat="false" ht="12.75" hidden="false" customHeight="false" outlineLevel="0" collapsed="false">
      <c r="A702" s="12" t="s">
        <v>38</v>
      </c>
      <c r="B702" s="12" t="s">
        <v>24</v>
      </c>
      <c r="C702" s="12" t="s">
        <v>37</v>
      </c>
      <c r="D702" s="13" t="s">
        <v>16</v>
      </c>
      <c r="E702" s="14" t="n">
        <v>41140.25</v>
      </c>
      <c r="F702" s="14" t="n">
        <v>41141.25</v>
      </c>
      <c r="G702" s="15" t="n">
        <f aca="false">((F702-E702)*24)</f>
        <v>24</v>
      </c>
      <c r="H702" s="16" t="n">
        <v>31196760</v>
      </c>
    </row>
    <row r="703" customFormat="false" ht="12.75" hidden="false" customHeight="false" outlineLevel="0" collapsed="false">
      <c r="A703" s="12" t="s">
        <v>38</v>
      </c>
      <c r="B703" s="12" t="s">
        <v>24</v>
      </c>
      <c r="C703" s="12" t="s">
        <v>37</v>
      </c>
      <c r="D703" s="13" t="s">
        <v>16</v>
      </c>
      <c r="E703" s="14" t="n">
        <v>41141.25</v>
      </c>
      <c r="F703" s="14" t="n">
        <v>41142.25</v>
      </c>
      <c r="G703" s="15" t="n">
        <f aca="false">((F703-E703)*24)</f>
        <v>24</v>
      </c>
      <c r="H703" s="16" t="n">
        <v>31196760</v>
      </c>
    </row>
    <row r="704" customFormat="false" ht="12.75" hidden="false" customHeight="false" outlineLevel="0" collapsed="false">
      <c r="A704" s="12" t="s">
        <v>38</v>
      </c>
      <c r="B704" s="12" t="s">
        <v>24</v>
      </c>
      <c r="C704" s="12" t="s">
        <v>37</v>
      </c>
      <c r="D704" s="13" t="s">
        <v>16</v>
      </c>
      <c r="E704" s="14" t="n">
        <v>41142.25</v>
      </c>
      <c r="F704" s="14" t="n">
        <v>41143.25</v>
      </c>
      <c r="G704" s="15" t="n">
        <f aca="false">((F704-E704)*24)</f>
        <v>24</v>
      </c>
      <c r="H704" s="16" t="n">
        <v>31648968</v>
      </c>
    </row>
    <row r="705" customFormat="false" ht="12.75" hidden="false" customHeight="false" outlineLevel="0" collapsed="false">
      <c r="A705" s="12" t="s">
        <v>38</v>
      </c>
      <c r="B705" s="12" t="s">
        <v>24</v>
      </c>
      <c r="C705" s="12" t="s">
        <v>37</v>
      </c>
      <c r="D705" s="13" t="s">
        <v>16</v>
      </c>
      <c r="E705" s="14" t="n">
        <v>41143.25</v>
      </c>
      <c r="F705" s="14" t="n">
        <v>41144.25</v>
      </c>
      <c r="G705" s="15" t="n">
        <f aca="false">((F705-E705)*24)</f>
        <v>24</v>
      </c>
      <c r="H705" s="16" t="n">
        <v>31648968</v>
      </c>
    </row>
    <row r="706" customFormat="false" ht="12.75" hidden="false" customHeight="false" outlineLevel="0" collapsed="false">
      <c r="A706" s="12" t="s">
        <v>38</v>
      </c>
      <c r="B706" s="12" t="s">
        <v>24</v>
      </c>
      <c r="C706" s="12" t="s">
        <v>37</v>
      </c>
      <c r="D706" s="13" t="s">
        <v>16</v>
      </c>
      <c r="E706" s="14" t="n">
        <v>41144.25</v>
      </c>
      <c r="F706" s="14" t="n">
        <v>41145.25</v>
      </c>
      <c r="G706" s="15" t="n">
        <f aca="false">((F706-E706)*24)</f>
        <v>24</v>
      </c>
      <c r="H706" s="16" t="n">
        <v>31648968</v>
      </c>
    </row>
    <row r="707" customFormat="false" ht="12.75" hidden="false" customHeight="false" outlineLevel="0" collapsed="false">
      <c r="A707" s="12" t="s">
        <v>38</v>
      </c>
      <c r="B707" s="12" t="s">
        <v>24</v>
      </c>
      <c r="C707" s="12" t="s">
        <v>37</v>
      </c>
      <c r="D707" s="13" t="s">
        <v>16</v>
      </c>
      <c r="E707" s="14" t="n">
        <v>41145.25</v>
      </c>
      <c r="F707" s="14" t="n">
        <v>41146.25</v>
      </c>
      <c r="G707" s="15" t="n">
        <f aca="false">((F707-E707)*24)</f>
        <v>24</v>
      </c>
      <c r="H707" s="16" t="n">
        <v>452208</v>
      </c>
    </row>
    <row r="708" customFormat="false" ht="12.75" hidden="false" customHeight="false" outlineLevel="0" collapsed="false">
      <c r="A708" s="12" t="s">
        <v>38</v>
      </c>
      <c r="B708" s="12" t="s">
        <v>24</v>
      </c>
      <c r="C708" s="12" t="s">
        <v>37</v>
      </c>
      <c r="D708" s="13" t="s">
        <v>16</v>
      </c>
      <c r="E708" s="14" t="n">
        <v>41146.25</v>
      </c>
      <c r="F708" s="14" t="n">
        <v>41147.25</v>
      </c>
      <c r="G708" s="15" t="n">
        <f aca="false">((F708-E708)*24)</f>
        <v>24</v>
      </c>
      <c r="H708" s="16" t="n">
        <v>31648968</v>
      </c>
    </row>
    <row r="709" customFormat="false" ht="12.75" hidden="false" customHeight="false" outlineLevel="0" collapsed="false">
      <c r="A709" s="12" t="s">
        <v>38</v>
      </c>
      <c r="B709" s="12" t="s">
        <v>24</v>
      </c>
      <c r="C709" s="12" t="s">
        <v>37</v>
      </c>
      <c r="D709" s="13" t="s">
        <v>16</v>
      </c>
      <c r="E709" s="14" t="n">
        <v>41147.25</v>
      </c>
      <c r="F709" s="14" t="n">
        <v>41148.25</v>
      </c>
      <c r="G709" s="15" t="n">
        <f aca="false">((F709-E709)*24)</f>
        <v>24</v>
      </c>
      <c r="H709" s="16" t="n">
        <v>31648968</v>
      </c>
    </row>
    <row r="710" customFormat="false" ht="12.75" hidden="false" customHeight="false" outlineLevel="0" collapsed="false">
      <c r="A710" s="12" t="s">
        <v>38</v>
      </c>
      <c r="B710" s="12" t="s">
        <v>24</v>
      </c>
      <c r="C710" s="12" t="s">
        <v>37</v>
      </c>
      <c r="D710" s="13" t="s">
        <v>16</v>
      </c>
      <c r="E710" s="14" t="n">
        <v>41148.25</v>
      </c>
      <c r="F710" s="14" t="n">
        <v>41149.25</v>
      </c>
      <c r="G710" s="15" t="n">
        <f aca="false">((F710-E710)*24)</f>
        <v>24</v>
      </c>
      <c r="H710" s="16" t="n">
        <v>31648505</v>
      </c>
    </row>
    <row r="711" customFormat="false" ht="12.75" hidden="false" customHeight="false" outlineLevel="0" collapsed="false">
      <c r="A711" s="12" t="s">
        <v>38</v>
      </c>
      <c r="B711" s="12" t="s">
        <v>24</v>
      </c>
      <c r="C711" s="12" t="s">
        <v>37</v>
      </c>
      <c r="D711" s="13" t="s">
        <v>16</v>
      </c>
      <c r="E711" s="14" t="n">
        <v>41149.25</v>
      </c>
      <c r="F711" s="14" t="n">
        <v>41150.25</v>
      </c>
      <c r="G711" s="15" t="n">
        <f aca="false">((F711-E711)*24)</f>
        <v>24</v>
      </c>
      <c r="H711" s="16" t="n">
        <v>31337785</v>
      </c>
    </row>
    <row r="712" customFormat="false" ht="12.75" hidden="false" customHeight="false" outlineLevel="0" collapsed="false">
      <c r="A712" s="12" t="s">
        <v>38</v>
      </c>
      <c r="B712" s="12" t="s">
        <v>24</v>
      </c>
      <c r="C712" s="12" t="s">
        <v>37</v>
      </c>
      <c r="D712" s="13" t="s">
        <v>16</v>
      </c>
      <c r="E712" s="14" t="n">
        <v>41152.25</v>
      </c>
      <c r="F712" s="14" t="n">
        <v>41153.25</v>
      </c>
      <c r="G712" s="15" t="n">
        <f aca="false">((F712-E712)*24)</f>
        <v>24</v>
      </c>
      <c r="H712" s="16" t="n">
        <v>718800</v>
      </c>
    </row>
    <row r="713" customFormat="false" ht="12.75" hidden="false" customHeight="false" outlineLevel="0" collapsed="false">
      <c r="A713" s="12" t="s">
        <v>38</v>
      </c>
      <c r="B713" s="12" t="s">
        <v>24</v>
      </c>
      <c r="C713" s="12" t="s">
        <v>37</v>
      </c>
      <c r="D713" s="13" t="s">
        <v>16</v>
      </c>
      <c r="E713" s="14" t="n">
        <v>41153.25</v>
      </c>
      <c r="F713" s="14" t="n">
        <v>41154.25</v>
      </c>
      <c r="G713" s="15" t="n">
        <f aca="false">((F713-E713)*24)</f>
        <v>24</v>
      </c>
      <c r="H713" s="16" t="n">
        <v>1437600</v>
      </c>
    </row>
    <row r="714" customFormat="false" ht="12.75" hidden="false" customHeight="false" outlineLevel="0" collapsed="false">
      <c r="A714" s="12" t="s">
        <v>38</v>
      </c>
      <c r="B714" s="12" t="s">
        <v>24</v>
      </c>
      <c r="C714" s="12" t="s">
        <v>37</v>
      </c>
      <c r="D714" s="13" t="s">
        <v>16</v>
      </c>
      <c r="E714" s="14" t="n">
        <v>41156.25</v>
      </c>
      <c r="F714" s="14" t="n">
        <v>41157.25</v>
      </c>
      <c r="G714" s="15" t="n">
        <f aca="false">((F714-E714)*24)</f>
        <v>24</v>
      </c>
      <c r="H714" s="16" t="n">
        <v>28995</v>
      </c>
    </row>
    <row r="715" customFormat="false" ht="12.75" hidden="false" customHeight="false" outlineLevel="0" collapsed="false">
      <c r="A715" s="12" t="s">
        <v>13</v>
      </c>
      <c r="B715" s="12" t="s">
        <v>24</v>
      </c>
      <c r="C715" s="12" t="s">
        <v>37</v>
      </c>
      <c r="D715" s="13" t="s">
        <v>16</v>
      </c>
      <c r="E715" s="14" t="n">
        <v>41157.25</v>
      </c>
      <c r="F715" s="14" t="n">
        <v>41157.5416666667</v>
      </c>
      <c r="G715" s="15" t="n">
        <f aca="false">((F715-E715)*24)</f>
        <v>6.99999999994179</v>
      </c>
      <c r="H715" s="16" t="n">
        <v>268166</v>
      </c>
    </row>
    <row r="716" customFormat="false" ht="12.75" hidden="false" customHeight="false" outlineLevel="0" collapsed="false">
      <c r="A716" s="12" t="s">
        <v>38</v>
      </c>
      <c r="B716" s="12" t="s">
        <v>24</v>
      </c>
      <c r="C716" s="12" t="s">
        <v>37</v>
      </c>
      <c r="D716" s="13" t="s">
        <v>16</v>
      </c>
      <c r="E716" s="14" t="n">
        <v>41157.25</v>
      </c>
      <c r="F716" s="14" t="n">
        <v>41158.25</v>
      </c>
      <c r="G716" s="15" t="n">
        <f aca="false">((F716-E716)*24)</f>
        <v>24</v>
      </c>
      <c r="H716" s="16" t="n">
        <v>1437600</v>
      </c>
    </row>
    <row r="717" customFormat="false" ht="12.75" hidden="false" customHeight="false" outlineLevel="0" collapsed="false">
      <c r="A717" s="12" t="s">
        <v>13</v>
      </c>
      <c r="B717" s="12" t="s">
        <v>24</v>
      </c>
      <c r="C717" s="12" t="s">
        <v>37</v>
      </c>
      <c r="D717" s="13" t="s">
        <v>16</v>
      </c>
      <c r="E717" s="14" t="n">
        <v>41157.5416666667</v>
      </c>
      <c r="F717" s="14" t="n">
        <v>41157.8333333333</v>
      </c>
      <c r="G717" s="15" t="n">
        <f aca="false">((F717-E717)*24)</f>
        <v>7.00000000011642</v>
      </c>
      <c r="H717" s="16" t="n">
        <v>470224</v>
      </c>
    </row>
    <row r="718" customFormat="false" ht="12.75" hidden="false" customHeight="false" outlineLevel="0" collapsed="false">
      <c r="A718" s="12" t="s">
        <v>13</v>
      </c>
      <c r="B718" s="12" t="s">
        <v>24</v>
      </c>
      <c r="C718" s="12" t="s">
        <v>37</v>
      </c>
      <c r="D718" s="13" t="s">
        <v>16</v>
      </c>
      <c r="E718" s="14" t="n">
        <v>41158.125</v>
      </c>
      <c r="F718" s="14" t="n">
        <v>41158.625</v>
      </c>
      <c r="G718" s="15" t="n">
        <f aca="false">((F718-E718)*24)</f>
        <v>12</v>
      </c>
      <c r="H718" s="16" t="n">
        <v>407689</v>
      </c>
    </row>
    <row r="719" customFormat="false" ht="12.75" hidden="false" customHeight="false" outlineLevel="0" collapsed="false">
      <c r="A719" s="12" t="s">
        <v>38</v>
      </c>
      <c r="B719" s="12" t="s">
        <v>24</v>
      </c>
      <c r="C719" s="12" t="s">
        <v>37</v>
      </c>
      <c r="D719" s="13" t="s">
        <v>16</v>
      </c>
      <c r="E719" s="14" t="n">
        <v>41158.25</v>
      </c>
      <c r="F719" s="14" t="n">
        <v>41159.25</v>
      </c>
      <c r="G719" s="15" t="n">
        <f aca="false">((F719-E719)*24)</f>
        <v>24</v>
      </c>
      <c r="H719" s="16" t="n">
        <v>1437600</v>
      </c>
    </row>
    <row r="720" customFormat="false" ht="12.75" hidden="false" customHeight="false" outlineLevel="0" collapsed="false">
      <c r="A720" s="12" t="s">
        <v>13</v>
      </c>
      <c r="B720" s="12" t="s">
        <v>24</v>
      </c>
      <c r="C720" s="12" t="s">
        <v>37</v>
      </c>
      <c r="D720" s="13" t="s">
        <v>16</v>
      </c>
      <c r="E720" s="14" t="n">
        <v>41158.9166666667</v>
      </c>
      <c r="F720" s="14" t="n">
        <v>41159.25</v>
      </c>
      <c r="G720" s="15" t="n">
        <f aca="false">((F720-E720)*24)</f>
        <v>8.00000000005821</v>
      </c>
      <c r="H720" s="16" t="n">
        <v>270825</v>
      </c>
    </row>
    <row r="721" customFormat="false" ht="12.75" hidden="false" customHeight="false" outlineLevel="0" collapsed="false">
      <c r="A721" s="12" t="s">
        <v>38</v>
      </c>
      <c r="B721" s="12" t="s">
        <v>24</v>
      </c>
      <c r="C721" s="12" t="s">
        <v>37</v>
      </c>
      <c r="D721" s="13" t="s">
        <v>16</v>
      </c>
      <c r="E721" s="14" t="n">
        <v>41159.25</v>
      </c>
      <c r="F721" s="14" t="n">
        <v>41160.25</v>
      </c>
      <c r="G721" s="15" t="n">
        <f aca="false">((F721-E721)*24)</f>
        <v>24</v>
      </c>
      <c r="H721" s="16" t="n">
        <v>1437600</v>
      </c>
    </row>
    <row r="722" customFormat="false" ht="12.75" hidden="false" customHeight="false" outlineLevel="0" collapsed="false">
      <c r="A722" s="12" t="s">
        <v>38</v>
      </c>
      <c r="B722" s="12" t="s">
        <v>24</v>
      </c>
      <c r="C722" s="12" t="s">
        <v>37</v>
      </c>
      <c r="D722" s="13" t="s">
        <v>16</v>
      </c>
      <c r="E722" s="14" t="n">
        <v>41160.25</v>
      </c>
      <c r="F722" s="14" t="n">
        <v>41161.25</v>
      </c>
      <c r="G722" s="15" t="n">
        <f aca="false">((F722-E722)*24)</f>
        <v>24</v>
      </c>
      <c r="H722" s="16" t="n">
        <v>1437600</v>
      </c>
    </row>
    <row r="723" customFormat="false" ht="12.75" hidden="false" customHeight="false" outlineLevel="0" collapsed="false">
      <c r="A723" s="12" t="s">
        <v>38</v>
      </c>
      <c r="B723" s="12" t="s">
        <v>24</v>
      </c>
      <c r="C723" s="12" t="s">
        <v>37</v>
      </c>
      <c r="D723" s="13" t="s">
        <v>16</v>
      </c>
      <c r="E723" s="14" t="n">
        <v>41161.25</v>
      </c>
      <c r="F723" s="14" t="n">
        <v>41162.25</v>
      </c>
      <c r="G723" s="15" t="n">
        <f aca="false">((F723-E723)*24)</f>
        <v>24</v>
      </c>
      <c r="H723" s="16" t="n">
        <v>1437600</v>
      </c>
    </row>
    <row r="724" customFormat="false" ht="12.75" hidden="false" customHeight="false" outlineLevel="0" collapsed="false">
      <c r="A724" s="12" t="s">
        <v>13</v>
      </c>
      <c r="B724" s="12" t="s">
        <v>24</v>
      </c>
      <c r="C724" s="12" t="s">
        <v>37</v>
      </c>
      <c r="D724" s="13" t="s">
        <v>16</v>
      </c>
      <c r="E724" s="14" t="n">
        <v>41162.25</v>
      </c>
      <c r="F724" s="14" t="n">
        <v>41162.5</v>
      </c>
      <c r="G724" s="15" t="n">
        <f aca="false">((F724-E724)*24)</f>
        <v>6</v>
      </c>
      <c r="H724" s="16" t="n">
        <v>28399</v>
      </c>
    </row>
    <row r="725" customFormat="false" ht="12.75" hidden="false" customHeight="false" outlineLevel="0" collapsed="false">
      <c r="A725" s="12" t="s">
        <v>38</v>
      </c>
      <c r="B725" s="12" t="s">
        <v>24</v>
      </c>
      <c r="C725" s="12" t="s">
        <v>37</v>
      </c>
      <c r="D725" s="13" t="s">
        <v>16</v>
      </c>
      <c r="E725" s="14" t="n">
        <v>41162.25</v>
      </c>
      <c r="F725" s="14" t="n">
        <v>41163.25</v>
      </c>
      <c r="G725" s="15" t="n">
        <f aca="false">((F725-E725)*24)</f>
        <v>24</v>
      </c>
      <c r="H725" s="16" t="n">
        <v>1437600</v>
      </c>
    </row>
    <row r="726" customFormat="false" ht="12.75" hidden="false" customHeight="false" outlineLevel="0" collapsed="false">
      <c r="A726" s="12" t="s">
        <v>13</v>
      </c>
      <c r="B726" s="12" t="s">
        <v>24</v>
      </c>
      <c r="C726" s="12" t="s">
        <v>37</v>
      </c>
      <c r="D726" s="13" t="s">
        <v>16</v>
      </c>
      <c r="E726" s="14" t="n">
        <v>41163.25</v>
      </c>
      <c r="F726" s="14" t="n">
        <v>41164.125</v>
      </c>
      <c r="G726" s="15" t="n">
        <f aca="false">((F726-E726)*24)</f>
        <v>21</v>
      </c>
      <c r="H726" s="16" t="n">
        <v>90611</v>
      </c>
    </row>
    <row r="727" customFormat="false" ht="12.75" hidden="false" customHeight="false" outlineLevel="0" collapsed="false">
      <c r="A727" s="12" t="s">
        <v>38</v>
      </c>
      <c r="B727" s="12" t="s">
        <v>24</v>
      </c>
      <c r="C727" s="12" t="s">
        <v>37</v>
      </c>
      <c r="D727" s="13" t="s">
        <v>16</v>
      </c>
      <c r="E727" s="14" t="n">
        <v>41163.25</v>
      </c>
      <c r="F727" s="14" t="n">
        <v>41164.25</v>
      </c>
      <c r="G727" s="15" t="n">
        <f aca="false">((F727-E727)*24)</f>
        <v>24</v>
      </c>
      <c r="H727" s="16" t="n">
        <v>1437600</v>
      </c>
    </row>
    <row r="728" customFormat="false" ht="12.75" hidden="false" customHeight="false" outlineLevel="0" collapsed="false">
      <c r="A728" s="12" t="s">
        <v>13</v>
      </c>
      <c r="B728" s="12" t="s">
        <v>24</v>
      </c>
      <c r="C728" s="12" t="s">
        <v>37</v>
      </c>
      <c r="D728" s="13" t="s">
        <v>16</v>
      </c>
      <c r="E728" s="14" t="n">
        <v>41164.2083333333</v>
      </c>
      <c r="F728" s="14" t="n">
        <v>41164.25</v>
      </c>
      <c r="G728" s="15" t="n">
        <f aca="false">((F728-E728)*24)</f>
        <v>0.999999999941792</v>
      </c>
      <c r="H728" s="16" t="n">
        <v>4231</v>
      </c>
    </row>
    <row r="729" customFormat="false" ht="12.75" hidden="false" customHeight="false" outlineLevel="0" collapsed="false">
      <c r="A729" s="12" t="s">
        <v>38</v>
      </c>
      <c r="B729" s="12" t="s">
        <v>24</v>
      </c>
      <c r="C729" s="12" t="s">
        <v>37</v>
      </c>
      <c r="D729" s="13" t="s">
        <v>16</v>
      </c>
      <c r="E729" s="14" t="n">
        <v>41164.25</v>
      </c>
      <c r="F729" s="14" t="n">
        <v>41165.25</v>
      </c>
      <c r="G729" s="15" t="n">
        <f aca="false">((F729-E729)*24)</f>
        <v>24</v>
      </c>
      <c r="H729" s="16" t="n">
        <v>1437600</v>
      </c>
    </row>
    <row r="730" customFormat="false" ht="12.75" hidden="false" customHeight="false" outlineLevel="0" collapsed="false">
      <c r="A730" s="12" t="s">
        <v>13</v>
      </c>
      <c r="B730" s="12" t="s">
        <v>24</v>
      </c>
      <c r="C730" s="12" t="s">
        <v>37</v>
      </c>
      <c r="D730" s="13" t="s">
        <v>16</v>
      </c>
      <c r="E730" s="14" t="n">
        <v>41165.25</v>
      </c>
      <c r="F730" s="14" t="n">
        <v>41165.4583333333</v>
      </c>
      <c r="G730" s="15" t="n">
        <f aca="false">((F730-E730)*24)</f>
        <v>5.00000000005821</v>
      </c>
      <c r="H730" s="16" t="n">
        <v>22495</v>
      </c>
    </row>
    <row r="731" customFormat="false" ht="12.75" hidden="false" customHeight="false" outlineLevel="0" collapsed="false">
      <c r="A731" s="12" t="s">
        <v>38</v>
      </c>
      <c r="B731" s="12" t="s">
        <v>24</v>
      </c>
      <c r="C731" s="12" t="s">
        <v>37</v>
      </c>
      <c r="D731" s="13" t="s">
        <v>16</v>
      </c>
      <c r="E731" s="14" t="n">
        <v>41165.25</v>
      </c>
      <c r="F731" s="14" t="n">
        <v>41166.25</v>
      </c>
      <c r="G731" s="15" t="n">
        <f aca="false">((F731-E731)*24)</f>
        <v>24</v>
      </c>
      <c r="H731" s="16" t="n">
        <v>1437600</v>
      </c>
    </row>
    <row r="732" customFormat="false" ht="12.75" hidden="false" customHeight="false" outlineLevel="0" collapsed="false">
      <c r="A732" s="12" t="s">
        <v>38</v>
      </c>
      <c r="B732" s="12" t="s">
        <v>24</v>
      </c>
      <c r="C732" s="12" t="s">
        <v>37</v>
      </c>
      <c r="D732" s="13" t="s">
        <v>16</v>
      </c>
      <c r="E732" s="14" t="n">
        <v>41166.25</v>
      </c>
      <c r="F732" s="14" t="n">
        <v>41167.25</v>
      </c>
      <c r="G732" s="15" t="n">
        <f aca="false">((F732-E732)*24)</f>
        <v>24</v>
      </c>
      <c r="H732" s="16" t="n">
        <v>353623</v>
      </c>
    </row>
    <row r="733" customFormat="false" ht="12.75" hidden="false" customHeight="false" outlineLevel="0" collapsed="false">
      <c r="A733" s="12" t="s">
        <v>38</v>
      </c>
      <c r="B733" s="12" t="s">
        <v>24</v>
      </c>
      <c r="C733" s="12" t="s">
        <v>37</v>
      </c>
      <c r="D733" s="13" t="s">
        <v>16</v>
      </c>
      <c r="E733" s="14" t="n">
        <v>41167.25</v>
      </c>
      <c r="F733" s="14" t="n">
        <v>41168.25</v>
      </c>
      <c r="G733" s="15" t="n">
        <f aca="false">((F733-E733)*24)</f>
        <v>24</v>
      </c>
      <c r="H733" s="16" t="n">
        <v>1437600</v>
      </c>
    </row>
    <row r="734" customFormat="false" ht="12.75" hidden="false" customHeight="false" outlineLevel="0" collapsed="false">
      <c r="A734" s="12" t="s">
        <v>38</v>
      </c>
      <c r="B734" s="12" t="s">
        <v>24</v>
      </c>
      <c r="C734" s="12" t="s">
        <v>37</v>
      </c>
      <c r="D734" s="13" t="s">
        <v>16</v>
      </c>
      <c r="E734" s="14" t="n">
        <v>41176.25</v>
      </c>
      <c r="F734" s="14" t="n">
        <v>41177.25</v>
      </c>
      <c r="G734" s="15" t="n">
        <f aca="false">((F734-E734)*24)</f>
        <v>24</v>
      </c>
      <c r="H734" s="16" t="n">
        <v>718800</v>
      </c>
    </row>
    <row r="735" customFormat="false" ht="12.75" hidden="false" customHeight="false" outlineLevel="0" collapsed="false">
      <c r="A735" s="12" t="s">
        <v>38</v>
      </c>
      <c r="B735" s="12" t="s">
        <v>24</v>
      </c>
      <c r="C735" s="12" t="s">
        <v>37</v>
      </c>
      <c r="D735" s="13" t="s">
        <v>16</v>
      </c>
      <c r="E735" s="14" t="n">
        <v>41177.25</v>
      </c>
      <c r="F735" s="14" t="n">
        <v>41178.25</v>
      </c>
      <c r="G735" s="15" t="n">
        <f aca="false">((F735-E735)*24)</f>
        <v>24</v>
      </c>
      <c r="H735" s="16" t="n">
        <v>1437600</v>
      </c>
    </row>
    <row r="736" customFormat="false" ht="12.75" hidden="false" customHeight="false" outlineLevel="0" collapsed="false">
      <c r="A736" s="12" t="s">
        <v>38</v>
      </c>
      <c r="B736" s="12" t="s">
        <v>24</v>
      </c>
      <c r="C736" s="12" t="s">
        <v>37</v>
      </c>
      <c r="D736" s="13" t="s">
        <v>16</v>
      </c>
      <c r="E736" s="14" t="n">
        <v>41178.25</v>
      </c>
      <c r="F736" s="14" t="n">
        <v>41179.25</v>
      </c>
      <c r="G736" s="15" t="n">
        <f aca="false">((F736-E736)*24)</f>
        <v>24</v>
      </c>
      <c r="H736" s="16" t="n">
        <v>2174160</v>
      </c>
    </row>
    <row r="737" customFormat="false" ht="12.75" hidden="false" customHeight="false" outlineLevel="0" collapsed="false">
      <c r="A737" s="12" t="s">
        <v>38</v>
      </c>
      <c r="B737" s="12" t="s">
        <v>24</v>
      </c>
      <c r="C737" s="12" t="s">
        <v>37</v>
      </c>
      <c r="D737" s="13" t="s">
        <v>16</v>
      </c>
      <c r="E737" s="14" t="n">
        <v>41179.25</v>
      </c>
      <c r="F737" s="14" t="n">
        <v>41180.25</v>
      </c>
      <c r="G737" s="15" t="n">
        <f aca="false">((F737-E737)*24)</f>
        <v>24</v>
      </c>
      <c r="H737" s="16" t="n">
        <v>17039</v>
      </c>
    </row>
    <row r="738" customFormat="false" ht="12.75" hidden="false" customHeight="false" outlineLevel="0" collapsed="false">
      <c r="A738" s="12" t="s">
        <v>38</v>
      </c>
      <c r="B738" s="12" t="s">
        <v>24</v>
      </c>
      <c r="C738" s="12" t="s">
        <v>37</v>
      </c>
      <c r="D738" s="13" t="s">
        <v>16</v>
      </c>
      <c r="E738" s="14" t="n">
        <v>41180.25</v>
      </c>
      <c r="F738" s="14" t="n">
        <v>41181.25</v>
      </c>
      <c r="G738" s="15" t="n">
        <f aca="false">((F738-E738)*24)</f>
        <v>24</v>
      </c>
      <c r="H738" s="16" t="n">
        <v>1437600</v>
      </c>
    </row>
    <row r="739" customFormat="false" ht="12.75" hidden="false" customHeight="false" outlineLevel="0" collapsed="false">
      <c r="A739" s="12" t="s">
        <v>38</v>
      </c>
      <c r="B739" s="12" t="s">
        <v>24</v>
      </c>
      <c r="C739" s="12" t="s">
        <v>37</v>
      </c>
      <c r="D739" s="13" t="s">
        <v>16</v>
      </c>
      <c r="E739" s="14" t="n">
        <v>41182.25</v>
      </c>
      <c r="F739" s="14" t="n">
        <v>41183.25</v>
      </c>
      <c r="G739" s="15" t="n">
        <f aca="false">((F739-E739)*24)</f>
        <v>24</v>
      </c>
      <c r="H739" s="16" t="n">
        <v>30835</v>
      </c>
    </row>
    <row r="740" customFormat="false" ht="12.75" hidden="false" customHeight="false" outlineLevel="0" collapsed="false">
      <c r="A740" s="12" t="s">
        <v>38</v>
      </c>
      <c r="B740" s="12" t="s">
        <v>24</v>
      </c>
      <c r="C740" s="12" t="s">
        <v>37</v>
      </c>
      <c r="D740" s="13" t="s">
        <v>16</v>
      </c>
      <c r="E740" s="14" t="n">
        <v>41183.25</v>
      </c>
      <c r="F740" s="14" t="n">
        <v>41184.25</v>
      </c>
      <c r="G740" s="15" t="n">
        <f aca="false">((F740-E740)*24)</f>
        <v>24</v>
      </c>
      <c r="H740" s="16" t="n">
        <v>31000</v>
      </c>
    </row>
    <row r="741" customFormat="false" ht="12.75" hidden="false" customHeight="false" outlineLevel="0" collapsed="false">
      <c r="A741" s="12" t="s">
        <v>38</v>
      </c>
      <c r="B741" s="13" t="s">
        <v>24</v>
      </c>
      <c r="C741" s="13" t="s">
        <v>37</v>
      </c>
      <c r="D741" s="13" t="s">
        <v>16</v>
      </c>
      <c r="E741" s="14" t="n">
        <v>41461.25</v>
      </c>
      <c r="F741" s="14" t="n">
        <v>41462.25</v>
      </c>
      <c r="G741" s="15" t="n">
        <f aca="false">(F741-E741)*24</f>
        <v>24</v>
      </c>
      <c r="H741" s="16" t="n">
        <v>1614999</v>
      </c>
    </row>
    <row r="742" customFormat="false" ht="12.75" hidden="false" customHeight="false" outlineLevel="0" collapsed="false">
      <c r="A742" s="22" t="s">
        <v>13</v>
      </c>
      <c r="B742" s="22" t="s">
        <v>24</v>
      </c>
      <c r="C742" s="22" t="s">
        <v>37</v>
      </c>
      <c r="D742" s="18" t="s">
        <v>16</v>
      </c>
      <c r="E742" s="23" t="n">
        <v>41461.25</v>
      </c>
      <c r="F742" s="23" t="n">
        <v>41462.625</v>
      </c>
      <c r="G742" s="24" t="n">
        <f aca="false">((F742-E742)*24)</f>
        <v>33</v>
      </c>
      <c r="H742" s="25" t="n">
        <v>16523373</v>
      </c>
    </row>
    <row r="743" customFormat="false" ht="12.75" hidden="false" customHeight="false" outlineLevel="0" collapsed="false">
      <c r="A743" s="12" t="s">
        <v>38</v>
      </c>
      <c r="B743" s="13" t="s">
        <v>24</v>
      </c>
      <c r="C743" s="13" t="s">
        <v>37</v>
      </c>
      <c r="D743" s="13" t="s">
        <v>16</v>
      </c>
      <c r="E743" s="14" t="n">
        <v>41462.25</v>
      </c>
      <c r="F743" s="14" t="n">
        <v>41463.25</v>
      </c>
      <c r="G743" s="15" t="n">
        <f aca="false">(F743-E743)*24</f>
        <v>24</v>
      </c>
      <c r="H743" s="16" t="n">
        <v>37336</v>
      </c>
    </row>
    <row r="744" customFormat="false" ht="12.75" hidden="false" customHeight="false" outlineLevel="0" collapsed="false">
      <c r="A744" s="12" t="s">
        <v>13</v>
      </c>
      <c r="B744" s="12" t="s">
        <v>24</v>
      </c>
      <c r="C744" s="22" t="s">
        <v>37</v>
      </c>
      <c r="D744" s="18" t="s">
        <v>16</v>
      </c>
      <c r="E744" s="23" t="n">
        <v>41462.9166666667</v>
      </c>
      <c r="F744" s="23" t="n">
        <v>41463.25</v>
      </c>
      <c r="G744" s="24" t="n">
        <f aca="false">((F744-E744)*24)</f>
        <v>8.00000000005821</v>
      </c>
      <c r="H744" s="25" t="n">
        <v>3786332</v>
      </c>
    </row>
    <row r="745" customFormat="false" ht="12.75" hidden="false" customHeight="false" outlineLevel="0" collapsed="false">
      <c r="A745" s="12" t="s">
        <v>38</v>
      </c>
      <c r="B745" s="13" t="s">
        <v>24</v>
      </c>
      <c r="C745" s="13" t="s">
        <v>37</v>
      </c>
      <c r="D745" s="13" t="s">
        <v>16</v>
      </c>
      <c r="E745" s="14" t="n">
        <v>41463.25</v>
      </c>
      <c r="F745" s="14" t="n">
        <v>41464.25</v>
      </c>
      <c r="G745" s="15" t="n">
        <f aca="false">(F745-E745)*24</f>
        <v>24</v>
      </c>
      <c r="H745" s="16" t="n">
        <v>1565100</v>
      </c>
    </row>
    <row r="746" customFormat="false" ht="12.75" hidden="false" customHeight="false" outlineLevel="0" collapsed="false">
      <c r="A746" s="12" t="s">
        <v>38</v>
      </c>
      <c r="B746" s="13" t="s">
        <v>24</v>
      </c>
      <c r="C746" s="13" t="s">
        <v>37</v>
      </c>
      <c r="D746" s="13" t="s">
        <v>16</v>
      </c>
      <c r="E746" s="14" t="n">
        <v>41468.25</v>
      </c>
      <c r="F746" s="14" t="n">
        <v>41469.25</v>
      </c>
      <c r="G746" s="15" t="n">
        <f aca="false">(F746-E746)*24</f>
        <v>24</v>
      </c>
      <c r="H746" s="16" t="n">
        <v>1049380</v>
      </c>
    </row>
    <row r="747" customFormat="false" ht="12.75" hidden="false" customHeight="false" outlineLevel="0" collapsed="false">
      <c r="A747" s="12" t="s">
        <v>13</v>
      </c>
      <c r="B747" s="12" t="s">
        <v>24</v>
      </c>
      <c r="C747" s="22" t="s">
        <v>37</v>
      </c>
      <c r="D747" s="18" t="s">
        <v>16</v>
      </c>
      <c r="E747" s="23" t="n">
        <v>41469.2083333333</v>
      </c>
      <c r="F747" s="23" t="n">
        <v>41469.25</v>
      </c>
      <c r="G747" s="24" t="n">
        <f aca="false">((F747-E747)*24)</f>
        <v>0.999999999941792</v>
      </c>
      <c r="H747" s="25" t="n">
        <v>7</v>
      </c>
    </row>
    <row r="748" customFormat="false" ht="12.75" hidden="false" customHeight="false" outlineLevel="0" collapsed="false">
      <c r="A748" s="12" t="s">
        <v>13</v>
      </c>
      <c r="B748" s="12" t="s">
        <v>24</v>
      </c>
      <c r="C748" s="22" t="s">
        <v>37</v>
      </c>
      <c r="D748" s="18" t="s">
        <v>16</v>
      </c>
      <c r="E748" s="23" t="n">
        <v>41470.0416666667</v>
      </c>
      <c r="F748" s="23" t="n">
        <v>41470.25</v>
      </c>
      <c r="G748" s="24" t="n">
        <f aca="false">((F748-E748)*24)</f>
        <v>5.00000000005821</v>
      </c>
      <c r="H748" s="25" t="n">
        <v>1208049</v>
      </c>
    </row>
    <row r="749" customFormat="false" ht="12.75" hidden="false" customHeight="false" outlineLevel="0" collapsed="false">
      <c r="A749" s="12" t="s">
        <v>38</v>
      </c>
      <c r="B749" s="13" t="s">
        <v>24</v>
      </c>
      <c r="C749" s="13" t="s">
        <v>37</v>
      </c>
      <c r="D749" s="13" t="s">
        <v>16</v>
      </c>
      <c r="E749" s="14" t="n">
        <v>41470.25</v>
      </c>
      <c r="F749" s="14" t="n">
        <v>41471.25</v>
      </c>
      <c r="G749" s="15" t="n">
        <f aca="false">(F749-E749)*24</f>
        <v>24</v>
      </c>
      <c r="H749" s="16" t="n">
        <v>5112538</v>
      </c>
    </row>
    <row r="750" customFormat="false" ht="12.75" hidden="false" customHeight="false" outlineLevel="0" collapsed="false">
      <c r="A750" s="12" t="s">
        <v>13</v>
      </c>
      <c r="B750" s="12" t="s">
        <v>24</v>
      </c>
      <c r="C750" s="22" t="s">
        <v>37</v>
      </c>
      <c r="D750" s="18" t="s">
        <v>16</v>
      </c>
      <c r="E750" s="23" t="n">
        <v>41471</v>
      </c>
      <c r="F750" s="23" t="n">
        <v>41471.25</v>
      </c>
      <c r="G750" s="24" t="n">
        <f aca="false">((F750-E750)*24)</f>
        <v>6</v>
      </c>
      <c r="H750" s="25" t="n">
        <v>350242</v>
      </c>
    </row>
    <row r="751" customFormat="false" ht="12.75" hidden="false" customHeight="false" outlineLevel="0" collapsed="false">
      <c r="A751" s="22" t="s">
        <v>13</v>
      </c>
      <c r="B751" s="22" t="s">
        <v>24</v>
      </c>
      <c r="C751" s="22" t="s">
        <v>37</v>
      </c>
      <c r="D751" s="18" t="s">
        <v>16</v>
      </c>
      <c r="E751" s="23" t="n">
        <v>41474.4583333333</v>
      </c>
      <c r="F751" s="23" t="n">
        <v>41474.5416666667</v>
      </c>
      <c r="G751" s="24" t="n">
        <f aca="false">((F751-E751)*24)</f>
        <v>1.99999999988358</v>
      </c>
      <c r="H751" s="25" t="n">
        <v>541590</v>
      </c>
    </row>
    <row r="752" customFormat="false" ht="12.75" hidden="false" customHeight="false" outlineLevel="0" collapsed="false">
      <c r="A752" s="12" t="s">
        <v>38</v>
      </c>
      <c r="B752" s="13" t="s">
        <v>24</v>
      </c>
      <c r="C752" s="13" t="s">
        <v>37</v>
      </c>
      <c r="D752" s="13" t="s">
        <v>16</v>
      </c>
      <c r="E752" s="14" t="n">
        <v>41478.25</v>
      </c>
      <c r="F752" s="14" t="n">
        <v>41479.25</v>
      </c>
      <c r="G752" s="15" t="n">
        <f aca="false">(F752-E752)*24</f>
        <v>24</v>
      </c>
      <c r="H752" s="16" t="n">
        <v>353320</v>
      </c>
    </row>
    <row r="753" customFormat="false" ht="12.75" hidden="false" customHeight="false" outlineLevel="0" collapsed="false">
      <c r="A753" s="22" t="s">
        <v>13</v>
      </c>
      <c r="B753" s="22" t="s">
        <v>24</v>
      </c>
      <c r="C753" s="22" t="s">
        <v>37</v>
      </c>
      <c r="D753" s="18" t="s">
        <v>16</v>
      </c>
      <c r="E753" s="23" t="n">
        <v>41479.2083333333</v>
      </c>
      <c r="F753" s="23" t="n">
        <v>41479.25</v>
      </c>
      <c r="G753" s="24" t="n">
        <f aca="false">((F753-E753)*24)</f>
        <v>0.999999999941792</v>
      </c>
      <c r="H753" s="25" t="n">
        <v>7</v>
      </c>
    </row>
    <row r="754" customFormat="false" ht="12.75" hidden="false" customHeight="false" outlineLevel="0" collapsed="false">
      <c r="A754" s="12" t="s">
        <v>23</v>
      </c>
      <c r="B754" s="13" t="s">
        <v>24</v>
      </c>
      <c r="C754" s="13" t="s">
        <v>39</v>
      </c>
      <c r="D754" s="13" t="s">
        <v>16</v>
      </c>
      <c r="E754" s="14" t="n">
        <v>40956.4166666667</v>
      </c>
      <c r="F754" s="14" t="n">
        <v>40956.4583333333</v>
      </c>
      <c r="G754" s="15" t="n">
        <f aca="false">((F754-E754)*24)</f>
        <v>1.00000000011642</v>
      </c>
      <c r="H754" s="16" t="n">
        <f aca="false">1440+16683</f>
        <v>18123</v>
      </c>
    </row>
    <row r="755" customFormat="false" ht="12.75" hidden="false" customHeight="false" outlineLevel="0" collapsed="false">
      <c r="A755" s="12" t="s">
        <v>23</v>
      </c>
      <c r="B755" s="12" t="s">
        <v>24</v>
      </c>
      <c r="C755" s="13" t="s">
        <v>39</v>
      </c>
      <c r="D755" s="13" t="s">
        <v>16</v>
      </c>
      <c r="E755" s="14" t="n">
        <v>41139.5</v>
      </c>
      <c r="F755" s="14" t="n">
        <v>41140</v>
      </c>
      <c r="G755" s="15" t="n">
        <f aca="false">((F755-E755)*24)</f>
        <v>12</v>
      </c>
      <c r="H755" s="16" t="n">
        <v>1197474</v>
      </c>
    </row>
    <row r="756" customFormat="false" ht="12.75" hidden="false" customHeight="false" outlineLevel="0" collapsed="false">
      <c r="A756" s="12" t="s">
        <v>18</v>
      </c>
      <c r="B756" s="13" t="s">
        <v>24</v>
      </c>
      <c r="C756" s="13" t="s">
        <v>40</v>
      </c>
      <c r="D756" s="13" t="s">
        <v>16</v>
      </c>
      <c r="E756" s="14" t="n">
        <v>40941.7916666667</v>
      </c>
      <c r="F756" s="14" t="n">
        <v>40954.625</v>
      </c>
      <c r="G756" s="15" t="n">
        <f aca="false">((F756-E756)*24)</f>
        <v>308.000000000058</v>
      </c>
      <c r="H756" s="16" t="n">
        <f aca="false">82045*308</f>
        <v>25269860</v>
      </c>
    </row>
    <row r="757" customFormat="false" ht="12.75" hidden="false" customHeight="false" outlineLevel="0" collapsed="false">
      <c r="A757" s="12" t="s">
        <v>18</v>
      </c>
      <c r="B757" s="13" t="s">
        <v>24</v>
      </c>
      <c r="C757" s="13" t="s">
        <v>41</v>
      </c>
      <c r="D757" s="13" t="s">
        <v>16</v>
      </c>
      <c r="E757" s="14" t="n">
        <v>40941.7916666667</v>
      </c>
      <c r="F757" s="14" t="n">
        <v>40954.625</v>
      </c>
      <c r="G757" s="15" t="n">
        <f aca="false">((F757-E757)*24)</f>
        <v>308.000000000058</v>
      </c>
      <c r="H757" s="16" t="n">
        <f aca="false">77000*308</f>
        <v>23716000</v>
      </c>
    </row>
    <row r="758" customFormat="false" ht="12.75" hidden="false" customHeight="false" outlineLevel="0" collapsed="false">
      <c r="A758" s="12" t="s">
        <v>13</v>
      </c>
      <c r="B758" s="13" t="s">
        <v>29</v>
      </c>
      <c r="C758" s="13" t="s">
        <v>42</v>
      </c>
      <c r="D758" s="13" t="s">
        <v>16</v>
      </c>
      <c r="E758" s="14" t="n">
        <v>40947.25</v>
      </c>
      <c r="F758" s="14" t="n">
        <v>40954.5</v>
      </c>
      <c r="G758" s="15" t="n">
        <f aca="false">((F758-E758)*24)</f>
        <v>174</v>
      </c>
      <c r="H758" s="16" t="n">
        <v>6166974</v>
      </c>
    </row>
    <row r="759" customFormat="false" ht="12.75" hidden="false" customHeight="false" outlineLevel="0" collapsed="false">
      <c r="A759" s="12" t="s">
        <v>13</v>
      </c>
      <c r="B759" s="13" t="s">
        <v>24</v>
      </c>
      <c r="C759" s="13" t="s">
        <v>43</v>
      </c>
      <c r="D759" s="13" t="s">
        <v>16</v>
      </c>
      <c r="E759" s="14" t="n">
        <v>40941.75</v>
      </c>
      <c r="F759" s="14" t="n">
        <v>40947.25</v>
      </c>
      <c r="G759" s="15" t="n">
        <f aca="false">((F759-E759)*24)</f>
        <v>132</v>
      </c>
      <c r="H759" s="16" t="n">
        <v>29579732</v>
      </c>
    </row>
    <row r="760" customFormat="false" ht="12.75" hidden="false" customHeight="false" outlineLevel="0" collapsed="false">
      <c r="A760" s="12" t="s">
        <v>13</v>
      </c>
      <c r="B760" s="12" t="s">
        <v>20</v>
      </c>
      <c r="C760" s="12" t="s">
        <v>44</v>
      </c>
      <c r="D760" s="13" t="s">
        <v>16</v>
      </c>
      <c r="E760" s="14" t="n">
        <v>41410.8333333333</v>
      </c>
      <c r="F760" s="14" t="n">
        <v>41410.875</v>
      </c>
      <c r="G760" s="15" t="n">
        <f aca="false">((F760-E760)*24)</f>
        <v>0.999999999941792</v>
      </c>
      <c r="H760" s="16" t="n">
        <v>90000</v>
      </c>
    </row>
    <row r="761" customFormat="false" ht="12.75" hidden="false" customHeight="false" outlineLevel="0" collapsed="false">
      <c r="A761" s="12" t="s">
        <v>13</v>
      </c>
      <c r="B761" s="12" t="s">
        <v>20</v>
      </c>
      <c r="C761" s="12" t="s">
        <v>45</v>
      </c>
      <c r="D761" s="13" t="s">
        <v>16</v>
      </c>
      <c r="E761" s="14" t="n">
        <v>41085.7916666667</v>
      </c>
      <c r="F761" s="14" t="n">
        <v>41085.8333333333</v>
      </c>
      <c r="G761" s="15" t="n">
        <f aca="false">((F761-E761)*24)</f>
        <v>1.00000000011642</v>
      </c>
      <c r="H761" s="16" t="n">
        <v>10000</v>
      </c>
    </row>
    <row r="762" customFormat="false" ht="12.75" hidden="false" customHeight="false" outlineLevel="0" collapsed="false">
      <c r="A762" s="12" t="s">
        <v>13</v>
      </c>
      <c r="B762" s="12" t="s">
        <v>20</v>
      </c>
      <c r="C762" s="12" t="s">
        <v>45</v>
      </c>
      <c r="D762" s="13" t="s">
        <v>16</v>
      </c>
      <c r="E762" s="14" t="n">
        <v>41085.9583333333</v>
      </c>
      <c r="F762" s="14" t="n">
        <v>41086.1666666667</v>
      </c>
      <c r="G762" s="15" t="n">
        <f aca="false">((F762-E762)*24)</f>
        <v>4.99999999988359</v>
      </c>
      <c r="H762" s="16" t="n">
        <v>10000</v>
      </c>
    </row>
    <row r="763" customFormat="false" ht="12.75" hidden="false" customHeight="false" outlineLevel="0" collapsed="false">
      <c r="A763" s="12" t="s">
        <v>13</v>
      </c>
      <c r="B763" s="12" t="s">
        <v>20</v>
      </c>
      <c r="C763" s="12" t="s">
        <v>45</v>
      </c>
      <c r="D763" s="13" t="s">
        <v>16</v>
      </c>
      <c r="E763" s="14" t="n">
        <v>41087</v>
      </c>
      <c r="F763" s="14" t="n">
        <v>41087.25</v>
      </c>
      <c r="G763" s="15" t="n">
        <f aca="false">((F763-E763)*24)</f>
        <v>6</v>
      </c>
      <c r="H763" s="16" t="n">
        <v>6</v>
      </c>
    </row>
    <row r="764" customFormat="false" ht="12.75" hidden="false" customHeight="false" outlineLevel="0" collapsed="false">
      <c r="A764" s="12" t="s">
        <v>13</v>
      </c>
      <c r="B764" s="12" t="s">
        <v>20</v>
      </c>
      <c r="C764" s="12" t="s">
        <v>45</v>
      </c>
      <c r="D764" s="13" t="s">
        <v>16</v>
      </c>
      <c r="E764" s="14" t="n">
        <v>41087.375</v>
      </c>
      <c r="F764" s="14" t="n">
        <v>41087.4166666667</v>
      </c>
      <c r="G764" s="15" t="n">
        <f aca="false">((F764-E764)*24)</f>
        <v>0.999999999941792</v>
      </c>
      <c r="H764" s="16" t="n">
        <v>267000</v>
      </c>
    </row>
    <row r="765" customFormat="false" ht="12.75" hidden="false" customHeight="false" outlineLevel="0" collapsed="false">
      <c r="A765" s="12" t="s">
        <v>13</v>
      </c>
      <c r="B765" s="12" t="s">
        <v>20</v>
      </c>
      <c r="C765" s="12" t="s">
        <v>45</v>
      </c>
      <c r="D765" s="13" t="s">
        <v>16</v>
      </c>
      <c r="E765" s="14" t="n">
        <v>41087.5416666667</v>
      </c>
      <c r="F765" s="14" t="n">
        <v>41087.5833333333</v>
      </c>
      <c r="G765" s="15" t="n">
        <f aca="false">((F765-E765)*24)</f>
        <v>1.00000000011642</v>
      </c>
      <c r="H765" s="16" t="n">
        <v>267000</v>
      </c>
    </row>
    <row r="766" customFormat="false" ht="12.75" hidden="false" customHeight="false" outlineLevel="0" collapsed="false">
      <c r="A766" s="12" t="s">
        <v>13</v>
      </c>
      <c r="B766" s="12" t="s">
        <v>20</v>
      </c>
      <c r="C766" s="12" t="s">
        <v>45</v>
      </c>
      <c r="D766" s="13" t="s">
        <v>16</v>
      </c>
      <c r="E766" s="14" t="n">
        <v>41087.7083333333</v>
      </c>
      <c r="F766" s="14" t="n">
        <v>41087.75</v>
      </c>
      <c r="G766" s="15" t="n">
        <f aca="false">((F766-E766)*24)</f>
        <v>0.999999999941792</v>
      </c>
      <c r="H766" s="16" t="n">
        <v>267000</v>
      </c>
    </row>
    <row r="767" customFormat="false" ht="12.75" hidden="false" customHeight="false" outlineLevel="0" collapsed="false">
      <c r="A767" s="12" t="s">
        <v>13</v>
      </c>
      <c r="B767" s="12" t="s">
        <v>20</v>
      </c>
      <c r="C767" s="12" t="s">
        <v>45</v>
      </c>
      <c r="D767" s="13" t="s">
        <v>16</v>
      </c>
      <c r="E767" s="14" t="n">
        <v>41087.8333333333</v>
      </c>
      <c r="F767" s="14" t="n">
        <v>41087.875</v>
      </c>
      <c r="G767" s="15" t="n">
        <f aca="false">((F767-E767)*24)</f>
        <v>0.999999999941792</v>
      </c>
      <c r="H767" s="16" t="n">
        <v>267000</v>
      </c>
    </row>
    <row r="768" customFormat="false" ht="12.75" hidden="false" customHeight="false" outlineLevel="0" collapsed="false">
      <c r="A768" s="12" t="s">
        <v>13</v>
      </c>
      <c r="B768" s="12" t="s">
        <v>20</v>
      </c>
      <c r="C768" s="12" t="s">
        <v>45</v>
      </c>
      <c r="D768" s="13" t="s">
        <v>16</v>
      </c>
      <c r="E768" s="14" t="n">
        <v>41088</v>
      </c>
      <c r="F768" s="14" t="n">
        <v>41088.0416666667</v>
      </c>
      <c r="G768" s="15" t="n">
        <f aca="false">((F768-E768)*24)</f>
        <v>0.999999999941792</v>
      </c>
      <c r="H768" s="16" t="n">
        <v>267000</v>
      </c>
    </row>
    <row r="769" customFormat="false" ht="12.75" hidden="false" customHeight="false" outlineLevel="0" collapsed="false">
      <c r="A769" s="12" t="s">
        <v>13</v>
      </c>
      <c r="B769" s="12" t="s">
        <v>20</v>
      </c>
      <c r="C769" s="12" t="s">
        <v>45</v>
      </c>
      <c r="D769" s="13" t="s">
        <v>16</v>
      </c>
      <c r="E769" s="14" t="n">
        <v>41088.1666666667</v>
      </c>
      <c r="F769" s="14" t="n">
        <v>41088.2083333333</v>
      </c>
      <c r="G769" s="15" t="n">
        <f aca="false">((F769-E769)*24)</f>
        <v>1.00000000011642</v>
      </c>
      <c r="H769" s="16" t="n">
        <v>267000</v>
      </c>
    </row>
    <row r="770" customFormat="false" ht="12.75" hidden="false" customHeight="false" outlineLevel="0" collapsed="false">
      <c r="A770" s="12" t="s">
        <v>19</v>
      </c>
      <c r="B770" s="19" t="s">
        <v>24</v>
      </c>
      <c r="C770" s="19" t="s">
        <v>46</v>
      </c>
      <c r="D770" s="13" t="s">
        <v>16</v>
      </c>
      <c r="E770" s="20" t="n">
        <v>41447.5833333333</v>
      </c>
      <c r="F770" s="20" t="n">
        <v>41448.25</v>
      </c>
      <c r="G770" s="15" t="n">
        <f aca="false">((F770-E770)*24)</f>
        <v>15.9999999999418</v>
      </c>
      <c r="H770" s="21" t="n">
        <v>2127999.99999226</v>
      </c>
    </row>
    <row r="771" customFormat="false" ht="12.75" hidden="false" customHeight="false" outlineLevel="0" collapsed="false">
      <c r="A771" s="12" t="s">
        <v>19</v>
      </c>
      <c r="B771" s="19" t="s">
        <v>24</v>
      </c>
      <c r="C771" s="19" t="s">
        <v>46</v>
      </c>
      <c r="D771" s="13" t="s">
        <v>16</v>
      </c>
      <c r="E771" s="20" t="n">
        <v>41448.25</v>
      </c>
      <c r="F771" s="20" t="n">
        <v>41449.25</v>
      </c>
      <c r="G771" s="15" t="n">
        <f aca="false">((F771-E771)*24)</f>
        <v>24</v>
      </c>
      <c r="H771" s="21" t="n">
        <v>6792000</v>
      </c>
    </row>
    <row r="772" customFormat="false" ht="12.75" hidden="false" customHeight="false" outlineLevel="0" collapsed="false">
      <c r="A772" s="12" t="s">
        <v>19</v>
      </c>
      <c r="B772" s="19" t="s">
        <v>24</v>
      </c>
      <c r="C772" s="19" t="s">
        <v>46</v>
      </c>
      <c r="D772" s="13" t="s">
        <v>16</v>
      </c>
      <c r="E772" s="20" t="n">
        <v>41449.25</v>
      </c>
      <c r="F772" s="20" t="n">
        <v>41450.25</v>
      </c>
      <c r="G772" s="15" t="n">
        <f aca="false">((F772-E772)*24)</f>
        <v>24</v>
      </c>
      <c r="H772" s="21" t="n">
        <v>9192000</v>
      </c>
    </row>
    <row r="773" customFormat="false" ht="12.75" hidden="false" customHeight="false" outlineLevel="0" collapsed="false">
      <c r="A773" s="12" t="s">
        <v>19</v>
      </c>
      <c r="B773" s="19" t="s">
        <v>24</v>
      </c>
      <c r="C773" s="19" t="s">
        <v>46</v>
      </c>
      <c r="D773" s="13" t="s">
        <v>16</v>
      </c>
      <c r="E773" s="20" t="n">
        <v>41452.4583333333</v>
      </c>
      <c r="F773" s="20" t="n">
        <v>41453.25</v>
      </c>
      <c r="G773" s="15" t="n">
        <f aca="false">((F773-E773)*24)</f>
        <v>18.9999999999418</v>
      </c>
      <c r="H773" s="21" t="n">
        <v>617499.999998108</v>
      </c>
    </row>
    <row r="774" s="26" customFormat="true" ht="12.75" hidden="false" customHeight="false" outlineLevel="0" collapsed="false">
      <c r="A774" s="12" t="s">
        <v>19</v>
      </c>
      <c r="B774" s="13" t="s">
        <v>24</v>
      </c>
      <c r="C774" s="13" t="s">
        <v>47</v>
      </c>
      <c r="D774" s="13" t="s">
        <v>16</v>
      </c>
      <c r="E774" s="14" t="n">
        <v>40945.8333333333</v>
      </c>
      <c r="F774" s="14" t="n">
        <v>40953.75</v>
      </c>
      <c r="G774" s="15" t="n">
        <f aca="false">((F774-E774)*24)</f>
        <v>189.999999999942</v>
      </c>
      <c r="H774" s="16" t="n">
        <v>1899999.99999942</v>
      </c>
      <c r="I774" s="5"/>
    </row>
    <row r="775" s="26" customFormat="true" ht="12.75" hidden="false" customHeight="false" outlineLevel="0" collapsed="false">
      <c r="A775" s="12" t="s">
        <v>48</v>
      </c>
      <c r="B775" s="13" t="s">
        <v>20</v>
      </c>
      <c r="C775" s="13" t="s">
        <v>49</v>
      </c>
      <c r="D775" s="13" t="s">
        <v>16</v>
      </c>
      <c r="E775" s="14" t="n">
        <v>41015.2916666667</v>
      </c>
      <c r="F775" s="14" t="n">
        <v>41019.5833333333</v>
      </c>
      <c r="G775" s="15" t="n">
        <f aca="false">((F775-E775)*24)</f>
        <v>103.000000000116</v>
      </c>
      <c r="H775" s="16" t="n">
        <v>4678336</v>
      </c>
      <c r="I775" s="5"/>
    </row>
    <row r="776" s="26" customFormat="true" ht="12.75" hidden="false" customHeight="false" outlineLevel="0" collapsed="false">
      <c r="A776" s="12" t="s">
        <v>48</v>
      </c>
      <c r="B776" s="13" t="s">
        <v>20</v>
      </c>
      <c r="C776" s="12" t="s">
        <v>50</v>
      </c>
      <c r="D776" s="13" t="s">
        <v>16</v>
      </c>
      <c r="E776" s="14" t="n">
        <v>40670.4166666667</v>
      </c>
      <c r="F776" s="14" t="n">
        <v>40670.625</v>
      </c>
      <c r="G776" s="15" t="n">
        <f aca="false">((F776-E776)*24)</f>
        <v>5.00000000005821</v>
      </c>
      <c r="H776" s="16" t="n">
        <v>146700</v>
      </c>
      <c r="I776" s="5"/>
    </row>
    <row r="777" s="26" customFormat="true" ht="12.75" hidden="false" customHeight="false" outlineLevel="0" collapsed="false">
      <c r="A777" s="12" t="s">
        <v>48</v>
      </c>
      <c r="B777" s="13" t="s">
        <v>20</v>
      </c>
      <c r="C777" s="12" t="s">
        <v>50</v>
      </c>
      <c r="D777" s="13" t="s">
        <v>16</v>
      </c>
      <c r="E777" s="14" t="n">
        <v>40671.5416666667</v>
      </c>
      <c r="F777" s="14" t="n">
        <v>40671.875</v>
      </c>
      <c r="G777" s="15" t="n">
        <f aca="false">((F777-E777)*24)</f>
        <v>8.00000000005821</v>
      </c>
      <c r="H777" s="16" t="n">
        <v>263303</v>
      </c>
      <c r="I777" s="5"/>
    </row>
    <row r="778" s="26" customFormat="true" ht="12.75" hidden="false" customHeight="false" outlineLevel="0" collapsed="false">
      <c r="A778" s="12" t="s">
        <v>48</v>
      </c>
      <c r="B778" s="13" t="s">
        <v>20</v>
      </c>
      <c r="C778" s="12" t="s">
        <v>50</v>
      </c>
      <c r="D778" s="13" t="s">
        <v>16</v>
      </c>
      <c r="E778" s="14" t="n">
        <v>40672.25</v>
      </c>
      <c r="F778" s="14" t="n">
        <v>40674.25</v>
      </c>
      <c r="G778" s="15" t="n">
        <f aca="false">((F778-E778)*24)</f>
        <v>48</v>
      </c>
      <c r="H778" s="16" t="n">
        <v>4155991</v>
      </c>
      <c r="I778" s="5"/>
    </row>
    <row r="779" s="26" customFormat="true" ht="12.75" hidden="false" customHeight="false" outlineLevel="0" collapsed="false">
      <c r="A779" s="12" t="s">
        <v>48</v>
      </c>
      <c r="B779" s="13" t="s">
        <v>20</v>
      </c>
      <c r="C779" s="12" t="s">
        <v>50</v>
      </c>
      <c r="D779" s="13" t="s">
        <v>16</v>
      </c>
      <c r="E779" s="14" t="n">
        <v>40677.1666666667</v>
      </c>
      <c r="F779" s="14" t="n">
        <v>40677.2083333333</v>
      </c>
      <c r="G779" s="15" t="n">
        <f aca="false">((F779-E779)*24)</f>
        <v>1.00000000011642</v>
      </c>
      <c r="H779" s="16" t="n">
        <v>1283</v>
      </c>
      <c r="I779" s="5"/>
    </row>
    <row r="780" s="26" customFormat="true" ht="12.75" hidden="false" customHeight="false" outlineLevel="0" collapsed="false">
      <c r="A780" s="12" t="s">
        <v>48</v>
      </c>
      <c r="B780" s="12" t="s">
        <v>20</v>
      </c>
      <c r="C780" s="12" t="s">
        <v>51</v>
      </c>
      <c r="D780" s="13" t="s">
        <v>16</v>
      </c>
      <c r="E780" s="14" t="n">
        <v>41373.625</v>
      </c>
      <c r="F780" s="14" t="n">
        <v>41373.8333333333</v>
      </c>
      <c r="G780" s="15" t="n">
        <f aca="false">((F780-E780)*24)</f>
        <v>5.00000000005821</v>
      </c>
      <c r="H780" s="16" t="n">
        <v>3650000</v>
      </c>
      <c r="I780" s="5"/>
    </row>
    <row r="781" s="26" customFormat="true" ht="12.75" hidden="false" customHeight="false" outlineLevel="0" collapsed="false">
      <c r="A781" s="12" t="s">
        <v>19</v>
      </c>
      <c r="B781" s="19" t="s">
        <v>20</v>
      </c>
      <c r="C781" s="19" t="s">
        <v>52</v>
      </c>
      <c r="D781" s="13" t="s">
        <v>16</v>
      </c>
      <c r="E781" s="20" t="n">
        <v>41433.3333333333</v>
      </c>
      <c r="F781" s="20" t="n">
        <v>41434.25</v>
      </c>
      <c r="G781" s="15" t="n">
        <f aca="false">((F781-E781)*24)</f>
        <v>21.9999999999418</v>
      </c>
      <c r="H781" s="21" t="n">
        <v>11478653.9999696</v>
      </c>
      <c r="I781" s="5"/>
    </row>
    <row r="782" s="26" customFormat="true" ht="12.75" hidden="false" customHeight="false" outlineLevel="0" collapsed="false">
      <c r="A782" s="12" t="s">
        <v>19</v>
      </c>
      <c r="B782" s="19" t="s">
        <v>20</v>
      </c>
      <c r="C782" s="19" t="s">
        <v>52</v>
      </c>
      <c r="D782" s="13" t="s">
        <v>16</v>
      </c>
      <c r="E782" s="20" t="n">
        <v>41436.625</v>
      </c>
      <c r="F782" s="20" t="n">
        <v>41437.25</v>
      </c>
      <c r="G782" s="15" t="n">
        <f aca="false">((F782-E782)*24)</f>
        <v>15</v>
      </c>
      <c r="H782" s="21" t="n">
        <v>900000</v>
      </c>
      <c r="I782" s="5"/>
    </row>
    <row r="783" s="26" customFormat="true" ht="12.75" hidden="false" customHeight="false" outlineLevel="0" collapsed="false">
      <c r="A783" s="12" t="s">
        <v>19</v>
      </c>
      <c r="B783" s="19" t="s">
        <v>20</v>
      </c>
      <c r="C783" s="19" t="s">
        <v>52</v>
      </c>
      <c r="D783" s="13" t="s">
        <v>16</v>
      </c>
      <c r="E783" s="20" t="n">
        <v>41443.25</v>
      </c>
      <c r="F783" s="20" t="n">
        <v>41443.8333333333</v>
      </c>
      <c r="G783" s="15" t="n">
        <f aca="false">((F783-E783)*24)</f>
        <v>14.0000000000582</v>
      </c>
      <c r="H783" s="21" t="n">
        <v>2240000.00000931</v>
      </c>
      <c r="I783" s="5"/>
    </row>
    <row r="784" s="26" customFormat="true" ht="12.75" hidden="false" customHeight="false" outlineLevel="0" collapsed="false">
      <c r="A784" s="12" t="s">
        <v>19</v>
      </c>
      <c r="B784" s="19" t="s">
        <v>20</v>
      </c>
      <c r="C784" s="19" t="s">
        <v>52</v>
      </c>
      <c r="D784" s="13" t="s">
        <v>16</v>
      </c>
      <c r="E784" s="20" t="n">
        <v>41443.8333333333</v>
      </c>
      <c r="F784" s="20" t="n">
        <v>41444.0833333333</v>
      </c>
      <c r="G784" s="15" t="n">
        <f aca="false">((F784-E784)*24)</f>
        <v>6</v>
      </c>
      <c r="H784" s="21" t="n">
        <v>1680000</v>
      </c>
      <c r="I784" s="5"/>
    </row>
    <row r="785" customFormat="false" ht="12.75" hidden="false" customHeight="false" outlineLevel="0" collapsed="false">
      <c r="A785" s="12" t="s">
        <v>19</v>
      </c>
      <c r="B785" s="19" t="s">
        <v>20</v>
      </c>
      <c r="C785" s="19" t="s">
        <v>52</v>
      </c>
      <c r="D785" s="13" t="s">
        <v>16</v>
      </c>
      <c r="E785" s="20" t="n">
        <v>41444.0833333333</v>
      </c>
      <c r="F785" s="20" t="n">
        <v>41444.25</v>
      </c>
      <c r="G785" s="15" t="n">
        <f aca="false">((F785-E785)*24)</f>
        <v>3.99999999994179</v>
      </c>
      <c r="H785" s="21" t="n">
        <v>2719999.99996042</v>
      </c>
    </row>
    <row r="786" customFormat="false" ht="12.75" hidden="false" customHeight="false" outlineLevel="0" collapsed="false">
      <c r="A786" s="12" t="s">
        <v>19</v>
      </c>
      <c r="B786" s="19" t="s">
        <v>20</v>
      </c>
      <c r="C786" s="19" t="s">
        <v>52</v>
      </c>
      <c r="D786" s="13" t="s">
        <v>16</v>
      </c>
      <c r="E786" s="20" t="n">
        <v>41444.25</v>
      </c>
      <c r="F786" s="20" t="n">
        <v>41445.25</v>
      </c>
      <c r="G786" s="15" t="n">
        <f aca="false">((F786-E786)*24)</f>
        <v>24</v>
      </c>
      <c r="H786" s="21" t="n">
        <v>26880000</v>
      </c>
    </row>
    <row r="787" customFormat="false" ht="12.75" hidden="false" customHeight="false" outlineLevel="0" collapsed="false">
      <c r="A787" s="12" t="s">
        <v>19</v>
      </c>
      <c r="B787" s="19" t="s">
        <v>20</v>
      </c>
      <c r="C787" s="19" t="s">
        <v>52</v>
      </c>
      <c r="D787" s="13" t="s">
        <v>16</v>
      </c>
      <c r="E787" s="20" t="n">
        <v>41447.25</v>
      </c>
      <c r="F787" s="20" t="n">
        <v>41447.5416666667</v>
      </c>
      <c r="G787" s="15" t="n">
        <f aca="false">((F787-E787)*24)</f>
        <v>6.99999999994179</v>
      </c>
      <c r="H787" s="21" t="n">
        <v>2169999.99998196</v>
      </c>
    </row>
    <row r="788" customFormat="false" ht="12.75" hidden="false" customHeight="false" outlineLevel="0" collapsed="false">
      <c r="A788" s="12" t="s">
        <v>19</v>
      </c>
      <c r="B788" s="19" t="s">
        <v>20</v>
      </c>
      <c r="C788" s="19" t="s">
        <v>52</v>
      </c>
      <c r="D788" s="13" t="s">
        <v>16</v>
      </c>
      <c r="E788" s="20" t="n">
        <v>41447.5416666667</v>
      </c>
      <c r="F788" s="20" t="n">
        <v>41447.5833333333</v>
      </c>
      <c r="G788" s="15" t="n">
        <f aca="false">((F788-E788)*24)</f>
        <v>1.00000000011642</v>
      </c>
      <c r="H788" s="21" t="n">
        <v>360000.00004191</v>
      </c>
    </row>
    <row r="789" customFormat="false" ht="12.75" hidden="false" customHeight="false" outlineLevel="0" collapsed="false">
      <c r="A789" s="12" t="s">
        <v>19</v>
      </c>
      <c r="B789" s="19" t="s">
        <v>20</v>
      </c>
      <c r="C789" s="19" t="s">
        <v>52</v>
      </c>
      <c r="D789" s="13" t="s">
        <v>16</v>
      </c>
      <c r="E789" s="20" t="n">
        <v>41447.5833333333</v>
      </c>
      <c r="F789" s="20" t="n">
        <v>41447.625</v>
      </c>
      <c r="G789" s="15" t="n">
        <f aca="false">((F789-E789)*24)</f>
        <v>0.999999999941792</v>
      </c>
      <c r="H789" s="21" t="n">
        <v>309999.999981956</v>
      </c>
    </row>
    <row r="790" customFormat="false" ht="12.75" hidden="false" customHeight="false" outlineLevel="0" collapsed="false">
      <c r="A790" s="12" t="s">
        <v>19</v>
      </c>
      <c r="B790" s="19" t="s">
        <v>20</v>
      </c>
      <c r="C790" s="19" t="s">
        <v>52</v>
      </c>
      <c r="D790" s="13" t="s">
        <v>16</v>
      </c>
      <c r="E790" s="20" t="n">
        <v>41447.625</v>
      </c>
      <c r="F790" s="20" t="n">
        <v>41448.25</v>
      </c>
      <c r="G790" s="15" t="n">
        <f aca="false">((F790-E790)*24)</f>
        <v>15</v>
      </c>
      <c r="H790" s="21" t="n">
        <v>5400000</v>
      </c>
    </row>
    <row r="791" customFormat="false" ht="12.75" hidden="false" customHeight="false" outlineLevel="0" collapsed="false">
      <c r="A791" s="12" t="s">
        <v>19</v>
      </c>
      <c r="B791" s="19" t="s">
        <v>20</v>
      </c>
      <c r="C791" s="19" t="s">
        <v>52</v>
      </c>
      <c r="D791" s="13" t="s">
        <v>16</v>
      </c>
      <c r="E791" s="20" t="n">
        <v>41449.25</v>
      </c>
      <c r="F791" s="20" t="n">
        <v>41449.2916666667</v>
      </c>
      <c r="G791" s="15" t="n">
        <f aca="false">((F791-E791)*24)</f>
        <v>0.999999999941792</v>
      </c>
      <c r="H791" s="21" t="n">
        <v>199999.999988358</v>
      </c>
    </row>
    <row r="792" customFormat="false" ht="12.75" hidden="false" customHeight="false" outlineLevel="0" collapsed="false">
      <c r="A792" s="12" t="s">
        <v>19</v>
      </c>
      <c r="B792" s="19" t="s">
        <v>20</v>
      </c>
      <c r="C792" s="19" t="s">
        <v>52</v>
      </c>
      <c r="D792" s="13" t="s">
        <v>16</v>
      </c>
      <c r="E792" s="20" t="n">
        <v>41449.2916666667</v>
      </c>
      <c r="F792" s="20" t="n">
        <v>41450.25</v>
      </c>
      <c r="G792" s="15" t="n">
        <f aca="false">((F792-E792)*24)</f>
        <v>23.0000000000582</v>
      </c>
      <c r="H792" s="21" t="n">
        <v>5980000.00001513</v>
      </c>
    </row>
    <row r="793" customFormat="false" ht="12.75" hidden="false" customHeight="false" outlineLevel="0" collapsed="false">
      <c r="A793" s="12" t="s">
        <v>19</v>
      </c>
      <c r="B793" s="19" t="s">
        <v>20</v>
      </c>
      <c r="C793" s="19" t="s">
        <v>52</v>
      </c>
      <c r="D793" s="13" t="s">
        <v>16</v>
      </c>
      <c r="E793" s="20" t="n">
        <v>41452.25</v>
      </c>
      <c r="F793" s="20" t="n">
        <v>41453.25</v>
      </c>
      <c r="G793" s="15" t="n">
        <f aca="false">((F793-E793)*24)</f>
        <v>24</v>
      </c>
      <c r="H793" s="21" t="n">
        <v>1440000</v>
      </c>
    </row>
    <row r="794" customFormat="false" ht="12.75" hidden="false" customHeight="false" outlineLevel="0" collapsed="false">
      <c r="A794" s="12" t="s">
        <v>19</v>
      </c>
      <c r="B794" s="19" t="s">
        <v>20</v>
      </c>
      <c r="C794" s="19" t="s">
        <v>52</v>
      </c>
      <c r="D794" s="13" t="s">
        <v>16</v>
      </c>
      <c r="E794" s="20" t="n">
        <v>41453.25</v>
      </c>
      <c r="F794" s="20" t="n">
        <v>41454.25</v>
      </c>
      <c r="G794" s="15" t="n">
        <f aca="false">((F794-E794)*24)</f>
        <v>24</v>
      </c>
      <c r="H794" s="21" t="n">
        <v>11040000</v>
      </c>
    </row>
    <row r="795" customFormat="false" ht="12.75" hidden="false" customHeight="false" outlineLevel="0" collapsed="false">
      <c r="A795" s="12" t="s">
        <v>19</v>
      </c>
      <c r="B795" s="19" t="s">
        <v>20</v>
      </c>
      <c r="C795" s="19" t="s">
        <v>52</v>
      </c>
      <c r="D795" s="13" t="s">
        <v>16</v>
      </c>
      <c r="E795" s="20" t="n">
        <v>41457.25</v>
      </c>
      <c r="F795" s="20" t="n">
        <v>41458.25</v>
      </c>
      <c r="G795" s="15" t="n">
        <f aca="false">((F795-E795)*24)</f>
        <v>24</v>
      </c>
      <c r="H795" s="21" t="n">
        <v>10080000</v>
      </c>
    </row>
    <row r="796" customFormat="false" ht="12.75" hidden="false" customHeight="false" outlineLevel="0" collapsed="false">
      <c r="A796" s="12" t="s">
        <v>19</v>
      </c>
      <c r="B796" s="19" t="s">
        <v>20</v>
      </c>
      <c r="C796" s="19" t="s">
        <v>52</v>
      </c>
      <c r="D796" s="13" t="s">
        <v>16</v>
      </c>
      <c r="E796" s="20" t="n">
        <v>41458.25</v>
      </c>
      <c r="F796" s="20" t="n">
        <v>41459.25</v>
      </c>
      <c r="G796" s="15" t="n">
        <f aca="false">((F796-E796)*24)</f>
        <v>24</v>
      </c>
      <c r="H796" s="21" t="n">
        <v>9600000</v>
      </c>
    </row>
    <row r="797" customFormat="false" ht="12.75" hidden="false" customHeight="false" outlineLevel="0" collapsed="false">
      <c r="A797" s="12" t="s">
        <v>19</v>
      </c>
      <c r="B797" s="19" t="s">
        <v>20</v>
      </c>
      <c r="C797" s="19" t="s">
        <v>52</v>
      </c>
      <c r="D797" s="13" t="s">
        <v>16</v>
      </c>
      <c r="E797" s="20" t="n">
        <v>41462.25</v>
      </c>
      <c r="F797" s="20" t="n">
        <v>41463.25</v>
      </c>
      <c r="G797" s="15" t="n">
        <f aca="false">((F797-E797)*24)</f>
        <v>24</v>
      </c>
      <c r="H797" s="21" t="n">
        <v>12000000</v>
      </c>
    </row>
    <row r="798" customFormat="false" ht="12.75" hidden="false" customHeight="false" outlineLevel="0" collapsed="false">
      <c r="A798" s="12" t="s">
        <v>19</v>
      </c>
      <c r="B798" s="19" t="s">
        <v>20</v>
      </c>
      <c r="C798" s="19" t="s">
        <v>52</v>
      </c>
      <c r="D798" s="13" t="s">
        <v>16</v>
      </c>
      <c r="E798" s="20" t="n">
        <v>41463.25</v>
      </c>
      <c r="F798" s="20" t="n">
        <v>41464.25</v>
      </c>
      <c r="G798" s="15" t="n">
        <f aca="false">((F798-E798)*24)</f>
        <v>24</v>
      </c>
      <c r="H798" s="21" t="n">
        <v>5760000</v>
      </c>
    </row>
    <row r="799" customFormat="false" ht="12.75" hidden="false" customHeight="false" outlineLevel="0" collapsed="false">
      <c r="A799" s="12" t="s">
        <v>19</v>
      </c>
      <c r="B799" s="19" t="s">
        <v>20</v>
      </c>
      <c r="C799" s="19" t="s">
        <v>52</v>
      </c>
      <c r="D799" s="13" t="s">
        <v>16</v>
      </c>
      <c r="E799" s="20" t="n">
        <v>41464.25</v>
      </c>
      <c r="F799" s="20" t="n">
        <v>41465.25</v>
      </c>
      <c r="G799" s="15" t="n">
        <f aca="false">((F799-E799)*24)</f>
        <v>24</v>
      </c>
      <c r="H799" s="21" t="n">
        <v>4800000</v>
      </c>
    </row>
    <row r="800" customFormat="false" ht="12.75" hidden="false" customHeight="false" outlineLevel="0" collapsed="false">
      <c r="A800" s="12" t="s">
        <v>19</v>
      </c>
      <c r="B800" s="19" t="s">
        <v>20</v>
      </c>
      <c r="C800" s="19" t="s">
        <v>52</v>
      </c>
      <c r="D800" s="13" t="s">
        <v>16</v>
      </c>
      <c r="E800" s="20" t="n">
        <v>41465.6666666667</v>
      </c>
      <c r="F800" s="20" t="n">
        <v>41466.25</v>
      </c>
      <c r="G800" s="15" t="n">
        <f aca="false">((F800-E800)*24)</f>
        <v>14.0000000000582</v>
      </c>
      <c r="H800" s="21" t="n">
        <v>2800000.00001164</v>
      </c>
    </row>
    <row r="801" customFormat="false" ht="12.75" hidden="false" customHeight="false" outlineLevel="0" collapsed="false">
      <c r="A801" s="12" t="s">
        <v>19</v>
      </c>
      <c r="B801" s="19" t="s">
        <v>20</v>
      </c>
      <c r="C801" s="19" t="s">
        <v>52</v>
      </c>
      <c r="D801" s="13" t="s">
        <v>16</v>
      </c>
      <c r="E801" s="20" t="n">
        <v>41467.25</v>
      </c>
      <c r="F801" s="20" t="n">
        <v>41468.25</v>
      </c>
      <c r="G801" s="15" t="n">
        <f aca="false">((F801-E801)*24)</f>
        <v>24</v>
      </c>
      <c r="H801" s="21" t="n">
        <v>1080000</v>
      </c>
    </row>
    <row r="802" customFormat="false" ht="12.75" hidden="false" customHeight="false" outlineLevel="0" collapsed="false">
      <c r="A802" s="12" t="s">
        <v>19</v>
      </c>
      <c r="B802" s="19" t="s">
        <v>20</v>
      </c>
      <c r="C802" s="19" t="s">
        <v>52</v>
      </c>
      <c r="D802" s="13" t="s">
        <v>16</v>
      </c>
      <c r="E802" s="20" t="n">
        <v>41468.25</v>
      </c>
      <c r="F802" s="20" t="n">
        <v>41469.25</v>
      </c>
      <c r="G802" s="15" t="n">
        <f aca="false">((F802-E802)*24)</f>
        <v>24</v>
      </c>
      <c r="H802" s="21" t="n">
        <v>7440000</v>
      </c>
    </row>
    <row r="803" customFormat="false" ht="12.75" hidden="false" customHeight="false" outlineLevel="0" collapsed="false">
      <c r="A803" s="12" t="s">
        <v>19</v>
      </c>
      <c r="B803" s="19" t="s">
        <v>20</v>
      </c>
      <c r="C803" s="19" t="s">
        <v>52</v>
      </c>
      <c r="D803" s="13" t="s">
        <v>16</v>
      </c>
      <c r="E803" s="20" t="n">
        <v>41469.25</v>
      </c>
      <c r="F803" s="20" t="n">
        <v>41470.25</v>
      </c>
      <c r="G803" s="15" t="n">
        <f aca="false">((F803-E803)*24)</f>
        <v>24</v>
      </c>
      <c r="H803" s="21" t="n">
        <v>5760000</v>
      </c>
    </row>
    <row r="804" customFormat="false" ht="12.75" hidden="false" customHeight="false" outlineLevel="0" collapsed="false">
      <c r="A804" s="12" t="s">
        <v>19</v>
      </c>
      <c r="B804" s="19" t="s">
        <v>20</v>
      </c>
      <c r="C804" s="19" t="s">
        <v>52</v>
      </c>
      <c r="D804" s="13" t="s">
        <v>16</v>
      </c>
      <c r="E804" s="20" t="n">
        <v>41470.25</v>
      </c>
      <c r="F804" s="20" t="n">
        <v>41471.25</v>
      </c>
      <c r="G804" s="15" t="n">
        <f aca="false">((F804-E804)*24)</f>
        <v>24</v>
      </c>
      <c r="H804" s="21" t="n">
        <v>15360000</v>
      </c>
    </row>
    <row r="805" customFormat="false" ht="12.75" hidden="false" customHeight="false" outlineLevel="0" collapsed="false">
      <c r="A805" s="12" t="s">
        <v>19</v>
      </c>
      <c r="B805" s="19" t="s">
        <v>20</v>
      </c>
      <c r="C805" s="19" t="s">
        <v>52</v>
      </c>
      <c r="D805" s="13" t="s">
        <v>16</v>
      </c>
      <c r="E805" s="20" t="n">
        <v>41471.25</v>
      </c>
      <c r="F805" s="20" t="n">
        <v>41471.5</v>
      </c>
      <c r="G805" s="15" t="n">
        <f aca="false">((F805-E805)*24)</f>
        <v>6</v>
      </c>
      <c r="H805" s="21" t="n">
        <v>3258000</v>
      </c>
    </row>
    <row r="806" customFormat="false" ht="12.75" hidden="false" customHeight="false" outlineLevel="0" collapsed="false">
      <c r="A806" s="12" t="s">
        <v>19</v>
      </c>
      <c r="B806" s="19" t="s">
        <v>20</v>
      </c>
      <c r="C806" s="19" t="s">
        <v>52</v>
      </c>
      <c r="D806" s="13" t="s">
        <v>16</v>
      </c>
      <c r="E806" s="20" t="n">
        <v>41471.5</v>
      </c>
      <c r="F806" s="20" t="n">
        <v>41471.5833333333</v>
      </c>
      <c r="G806" s="15" t="n">
        <f aca="false">((F806-E806)*24)</f>
        <v>2.00000000005821</v>
      </c>
      <c r="H806" s="21" t="n">
        <v>1786000.00005198</v>
      </c>
    </row>
    <row r="807" customFormat="false" ht="12.75" hidden="false" customHeight="false" outlineLevel="0" collapsed="false">
      <c r="A807" s="12" t="s">
        <v>19</v>
      </c>
      <c r="B807" s="19" t="s">
        <v>20</v>
      </c>
      <c r="C807" s="19" t="s">
        <v>52</v>
      </c>
      <c r="D807" s="13" t="s">
        <v>16</v>
      </c>
      <c r="E807" s="20" t="n">
        <v>41471.5833333333</v>
      </c>
      <c r="F807" s="20" t="n">
        <v>41472.25</v>
      </c>
      <c r="G807" s="15" t="n">
        <f aca="false">((F807-E807)*24)</f>
        <v>15.9999999999418</v>
      </c>
      <c r="H807" s="21" t="n">
        <v>15087999.9999451</v>
      </c>
    </row>
    <row r="808" customFormat="false" ht="12.75" hidden="false" customHeight="false" outlineLevel="0" collapsed="false">
      <c r="A808" s="12" t="s">
        <v>19</v>
      </c>
      <c r="B808" s="19" t="s">
        <v>20</v>
      </c>
      <c r="C808" s="19" t="s">
        <v>52</v>
      </c>
      <c r="D808" s="13" t="s">
        <v>16</v>
      </c>
      <c r="E808" s="20" t="n">
        <v>41472.25</v>
      </c>
      <c r="F808" s="20" t="n">
        <v>41473.25</v>
      </c>
      <c r="G808" s="15" t="n">
        <f aca="false">((F808-E808)*24)</f>
        <v>24</v>
      </c>
      <c r="H808" s="21" t="n">
        <v>6264000</v>
      </c>
    </row>
    <row r="809" customFormat="false" ht="12.75" hidden="false" customHeight="false" outlineLevel="0" collapsed="false">
      <c r="A809" s="12" t="s">
        <v>19</v>
      </c>
      <c r="B809" s="19" t="s">
        <v>20</v>
      </c>
      <c r="C809" s="19" t="s">
        <v>52</v>
      </c>
      <c r="D809" s="13" t="s">
        <v>16</v>
      </c>
      <c r="E809" s="20" t="n">
        <v>41481.25</v>
      </c>
      <c r="F809" s="20" t="n">
        <v>41481.6666666667</v>
      </c>
      <c r="G809" s="15" t="n">
        <f aca="false">((F809-E809)*24)</f>
        <v>9.99999999994179</v>
      </c>
      <c r="H809" s="21" t="n">
        <v>1649999.9999904</v>
      </c>
    </row>
    <row r="810" customFormat="false" ht="12.75" hidden="false" customHeight="false" outlineLevel="0" collapsed="false">
      <c r="A810" s="12" t="s">
        <v>19</v>
      </c>
      <c r="B810" s="19" t="s">
        <v>20</v>
      </c>
      <c r="C810" s="19" t="s">
        <v>52</v>
      </c>
      <c r="D810" s="13" t="s">
        <v>16</v>
      </c>
      <c r="E810" s="20" t="n">
        <v>41481.6666666667</v>
      </c>
      <c r="F810" s="20" t="n">
        <v>41482.25</v>
      </c>
      <c r="G810" s="15" t="n">
        <f aca="false">((F810-E810)*24)</f>
        <v>14.0000000000582</v>
      </c>
      <c r="H810" s="21" t="n">
        <v>4620000.00001921</v>
      </c>
    </row>
    <row r="811" customFormat="false" ht="12.75" hidden="false" customHeight="false" outlineLevel="0" collapsed="false">
      <c r="A811" s="12" t="s">
        <v>19</v>
      </c>
      <c r="B811" s="19" t="s">
        <v>20</v>
      </c>
      <c r="C811" s="19" t="s">
        <v>52</v>
      </c>
      <c r="D811" s="13" t="s">
        <v>16</v>
      </c>
      <c r="E811" s="20" t="n">
        <v>41482.25</v>
      </c>
      <c r="F811" s="20" t="n">
        <v>41483.25</v>
      </c>
      <c r="G811" s="15" t="n">
        <f aca="false">((F811-E811)*24)</f>
        <v>24</v>
      </c>
      <c r="H811" s="21" t="n">
        <v>14400000</v>
      </c>
    </row>
    <row r="812" customFormat="false" ht="12.75" hidden="false" customHeight="false" outlineLevel="0" collapsed="false">
      <c r="A812" s="12" t="s">
        <v>19</v>
      </c>
      <c r="B812" s="19" t="s">
        <v>20</v>
      </c>
      <c r="C812" s="19" t="s">
        <v>52</v>
      </c>
      <c r="D812" s="13" t="s">
        <v>16</v>
      </c>
      <c r="E812" s="20" t="n">
        <v>41483.25</v>
      </c>
      <c r="F812" s="20" t="n">
        <v>41484.25</v>
      </c>
      <c r="G812" s="15" t="n">
        <f aca="false">((F812-E812)*24)</f>
        <v>24</v>
      </c>
      <c r="H812" s="21" t="n">
        <v>15600000</v>
      </c>
    </row>
    <row r="813" customFormat="false" ht="12.75" hidden="false" customHeight="false" outlineLevel="0" collapsed="false">
      <c r="A813" s="12" t="s">
        <v>19</v>
      </c>
      <c r="B813" s="19" t="s">
        <v>20</v>
      </c>
      <c r="C813" s="19" t="s">
        <v>52</v>
      </c>
      <c r="D813" s="13" t="s">
        <v>16</v>
      </c>
      <c r="E813" s="20" t="n">
        <v>41484.625</v>
      </c>
      <c r="F813" s="20" t="n">
        <v>41484.6666666667</v>
      </c>
      <c r="G813" s="15" t="n">
        <f aca="false">((F813-E813)*24)</f>
        <v>0.999999999941792</v>
      </c>
      <c r="H813" s="21" t="n">
        <v>99999.9999941792</v>
      </c>
    </row>
    <row r="814" customFormat="false" ht="12.75" hidden="false" customHeight="false" outlineLevel="0" collapsed="false">
      <c r="A814" s="12" t="s">
        <v>19</v>
      </c>
      <c r="B814" s="19" t="s">
        <v>20</v>
      </c>
      <c r="C814" s="19" t="s">
        <v>52</v>
      </c>
      <c r="D814" s="13" t="s">
        <v>16</v>
      </c>
      <c r="E814" s="20" t="n">
        <v>41484.6666666667</v>
      </c>
      <c r="F814" s="20" t="n">
        <v>41485.25</v>
      </c>
      <c r="G814" s="15" t="n">
        <f aca="false">((F814-E814)*24)</f>
        <v>14.0000000000582</v>
      </c>
      <c r="H814" s="21" t="n">
        <v>2100000.00000873</v>
      </c>
    </row>
    <row r="815" customFormat="false" ht="12.75" hidden="false" customHeight="false" outlineLevel="0" collapsed="false">
      <c r="A815" s="12" t="s">
        <v>19</v>
      </c>
      <c r="B815" s="19" t="s">
        <v>20</v>
      </c>
      <c r="C815" s="19" t="s">
        <v>52</v>
      </c>
      <c r="D815" s="13" t="s">
        <v>16</v>
      </c>
      <c r="E815" s="20" t="n">
        <v>41485.25</v>
      </c>
      <c r="F815" s="20" t="n">
        <v>41486.25</v>
      </c>
      <c r="G815" s="15" t="n">
        <f aca="false">((F815-E815)*24)</f>
        <v>24</v>
      </c>
      <c r="H815" s="21" t="n">
        <v>8400000</v>
      </c>
    </row>
    <row r="816" customFormat="false" ht="12.75" hidden="false" customHeight="false" outlineLevel="0" collapsed="false">
      <c r="A816" s="12" t="s">
        <v>19</v>
      </c>
      <c r="B816" s="19" t="s">
        <v>20</v>
      </c>
      <c r="C816" s="19" t="s">
        <v>52</v>
      </c>
      <c r="D816" s="13" t="s">
        <v>16</v>
      </c>
      <c r="E816" s="20" t="n">
        <v>41486.25</v>
      </c>
      <c r="F816" s="20" t="n">
        <v>41486.5416666667</v>
      </c>
      <c r="G816" s="15" t="n">
        <f aca="false">((F816-E816)*24)</f>
        <v>6.99999999994179</v>
      </c>
      <c r="H816" s="21" t="n">
        <v>5676999.99995279</v>
      </c>
    </row>
    <row r="817" customFormat="false" ht="12.75" hidden="false" customHeight="false" outlineLevel="0" collapsed="false">
      <c r="A817" s="12" t="s">
        <v>19</v>
      </c>
      <c r="B817" s="19" t="s">
        <v>20</v>
      </c>
      <c r="C817" s="19" t="s">
        <v>52</v>
      </c>
      <c r="D817" s="13" t="s">
        <v>16</v>
      </c>
      <c r="E817" s="20" t="n">
        <v>41486.5416666667</v>
      </c>
      <c r="F817" s="20" t="n">
        <v>41487.25</v>
      </c>
      <c r="G817" s="15" t="n">
        <f aca="false">((F817-E817)*24)</f>
        <v>17.0000000000582</v>
      </c>
      <c r="H817" s="21" t="n">
        <v>5950000.00002037</v>
      </c>
    </row>
    <row r="818" customFormat="false" ht="12.75" hidden="false" customHeight="false" outlineLevel="0" collapsed="false">
      <c r="A818" s="12" t="s">
        <v>13</v>
      </c>
      <c r="B818" s="13" t="s">
        <v>24</v>
      </c>
      <c r="C818" s="13" t="s">
        <v>53</v>
      </c>
      <c r="D818" s="13" t="s">
        <v>16</v>
      </c>
      <c r="E818" s="14" t="n">
        <v>40941.75</v>
      </c>
      <c r="F818" s="14" t="n">
        <v>40947.25</v>
      </c>
      <c r="G818" s="15" t="n">
        <f aca="false">((F818-E818)*24)</f>
        <v>132</v>
      </c>
      <c r="H818" s="16" t="n">
        <v>138512532</v>
      </c>
    </row>
    <row r="819" customFormat="false" ht="12.75" hidden="false" customHeight="false" outlineLevel="0" collapsed="false">
      <c r="A819" s="12" t="s">
        <v>38</v>
      </c>
      <c r="B819" s="13" t="s">
        <v>24</v>
      </c>
      <c r="C819" s="13" t="s">
        <v>53</v>
      </c>
      <c r="D819" s="13" t="s">
        <v>16</v>
      </c>
      <c r="E819" s="14" t="n">
        <v>40963.25</v>
      </c>
      <c r="F819" s="14" t="n">
        <v>40964.25</v>
      </c>
      <c r="G819" s="15" t="n">
        <f aca="false">((F819-E819)*24)</f>
        <v>24</v>
      </c>
      <c r="H819" s="16" t="n">
        <v>1596954</v>
      </c>
    </row>
    <row r="820" customFormat="false" ht="12.75" hidden="false" customHeight="false" outlineLevel="0" collapsed="false">
      <c r="A820" s="12" t="s">
        <v>38</v>
      </c>
      <c r="B820" s="12" t="s">
        <v>24</v>
      </c>
      <c r="C820" s="12" t="s">
        <v>53</v>
      </c>
      <c r="D820" s="13" t="s">
        <v>16</v>
      </c>
      <c r="E820" s="14" t="n">
        <v>41076.25</v>
      </c>
      <c r="F820" s="14" t="n">
        <v>41077.25</v>
      </c>
      <c r="G820" s="15" t="n">
        <f aca="false">((F820-E820)*24)</f>
        <v>24</v>
      </c>
      <c r="H820" s="16" t="n">
        <v>12524543</v>
      </c>
    </row>
    <row r="821" customFormat="false" ht="12.75" hidden="false" customHeight="false" outlineLevel="0" collapsed="false">
      <c r="A821" s="12" t="s">
        <v>38</v>
      </c>
      <c r="B821" s="12" t="s">
        <v>24</v>
      </c>
      <c r="C821" s="12" t="s">
        <v>53</v>
      </c>
      <c r="D821" s="13" t="s">
        <v>16</v>
      </c>
      <c r="E821" s="14" t="n">
        <v>41077.25</v>
      </c>
      <c r="F821" s="14" t="n">
        <v>41078.25</v>
      </c>
      <c r="G821" s="15" t="n">
        <f aca="false">((F821-E821)*24)</f>
        <v>24</v>
      </c>
      <c r="H821" s="16" t="n">
        <v>12395722</v>
      </c>
    </row>
    <row r="822" customFormat="false" ht="12.75" hidden="false" customHeight="false" outlineLevel="0" collapsed="false">
      <c r="A822" s="12" t="s">
        <v>38</v>
      </c>
      <c r="B822" s="12" t="s">
        <v>24</v>
      </c>
      <c r="C822" s="12" t="s">
        <v>53</v>
      </c>
      <c r="D822" s="13" t="s">
        <v>16</v>
      </c>
      <c r="E822" s="14" t="n">
        <v>41078.25</v>
      </c>
      <c r="F822" s="14" t="n">
        <v>41079.25</v>
      </c>
      <c r="G822" s="15" t="n">
        <f aca="false">((F822-E822)*24)</f>
        <v>24</v>
      </c>
      <c r="H822" s="16" t="n">
        <v>14444115</v>
      </c>
    </row>
    <row r="823" customFormat="false" ht="12.75" hidden="false" customHeight="false" outlineLevel="0" collapsed="false">
      <c r="A823" s="12" t="s">
        <v>38</v>
      </c>
      <c r="B823" s="12" t="s">
        <v>24</v>
      </c>
      <c r="C823" s="12" t="s">
        <v>53</v>
      </c>
      <c r="D823" s="13" t="s">
        <v>16</v>
      </c>
      <c r="E823" s="14" t="n">
        <v>41089.25</v>
      </c>
      <c r="F823" s="14" t="n">
        <v>41090.25</v>
      </c>
      <c r="G823" s="15" t="n">
        <f aca="false">((F823-E823)*24)</f>
        <v>24</v>
      </c>
      <c r="H823" s="16" t="n">
        <v>1490773</v>
      </c>
    </row>
    <row r="824" customFormat="false" ht="12.75" hidden="false" customHeight="false" outlineLevel="0" collapsed="false">
      <c r="A824" s="12" t="s">
        <v>38</v>
      </c>
      <c r="B824" s="12" t="s">
        <v>24</v>
      </c>
      <c r="C824" s="12" t="s">
        <v>53</v>
      </c>
      <c r="D824" s="13" t="s">
        <v>16</v>
      </c>
      <c r="E824" s="14" t="n">
        <v>41095.25</v>
      </c>
      <c r="F824" s="14" t="n">
        <v>41096.25</v>
      </c>
      <c r="G824" s="15" t="n">
        <f aca="false">((F824-E824)*24)</f>
        <v>24</v>
      </c>
      <c r="H824" s="16" t="n">
        <v>8854593</v>
      </c>
    </row>
    <row r="825" customFormat="false" ht="12.75" hidden="false" customHeight="false" outlineLevel="0" collapsed="false">
      <c r="A825" s="12" t="s">
        <v>38</v>
      </c>
      <c r="B825" s="12" t="s">
        <v>24</v>
      </c>
      <c r="C825" s="12" t="s">
        <v>53</v>
      </c>
      <c r="D825" s="13" t="s">
        <v>16</v>
      </c>
      <c r="E825" s="14" t="n">
        <v>41099.25</v>
      </c>
      <c r="F825" s="14" t="n">
        <v>41100.25</v>
      </c>
      <c r="G825" s="15" t="n">
        <f aca="false">((F825-E825)*24)</f>
        <v>24</v>
      </c>
      <c r="H825" s="16" t="n">
        <v>1806059</v>
      </c>
    </row>
    <row r="826" customFormat="false" ht="12.75" hidden="false" customHeight="false" outlineLevel="0" collapsed="false">
      <c r="A826" s="12" t="s">
        <v>38</v>
      </c>
      <c r="B826" s="12" t="s">
        <v>24</v>
      </c>
      <c r="C826" s="12" t="s">
        <v>53</v>
      </c>
      <c r="D826" s="13" t="s">
        <v>16</v>
      </c>
      <c r="E826" s="14" t="n">
        <v>41110.25</v>
      </c>
      <c r="F826" s="14" t="n">
        <v>41111.25</v>
      </c>
      <c r="G826" s="15" t="n">
        <f aca="false">((F826-E826)*24)</f>
        <v>24</v>
      </c>
      <c r="H826" s="16" t="n">
        <v>972307</v>
      </c>
    </row>
    <row r="827" customFormat="false" ht="12.75" hidden="false" customHeight="false" outlineLevel="0" collapsed="false">
      <c r="A827" s="12" t="s">
        <v>38</v>
      </c>
      <c r="B827" s="12" t="s">
        <v>24</v>
      </c>
      <c r="C827" s="12" t="s">
        <v>53</v>
      </c>
      <c r="D827" s="13" t="s">
        <v>16</v>
      </c>
      <c r="E827" s="14" t="n">
        <v>41200.25</v>
      </c>
      <c r="F827" s="14" t="n">
        <v>41201.25</v>
      </c>
      <c r="G827" s="15" t="n">
        <f aca="false">((F827-E827)*24)</f>
        <v>24</v>
      </c>
      <c r="H827" s="16" t="n">
        <v>2512752</v>
      </c>
    </row>
    <row r="828" customFormat="false" ht="12.75" hidden="false" customHeight="false" outlineLevel="0" collapsed="false">
      <c r="A828" s="12" t="s">
        <v>38</v>
      </c>
      <c r="B828" s="12" t="s">
        <v>24</v>
      </c>
      <c r="C828" s="12" t="s">
        <v>53</v>
      </c>
      <c r="D828" s="13" t="s">
        <v>16</v>
      </c>
      <c r="E828" s="14" t="n">
        <v>41208.25</v>
      </c>
      <c r="F828" s="14" t="n">
        <v>41209.25</v>
      </c>
      <c r="G828" s="15" t="n">
        <f aca="false">((F828-E828)*24)</f>
        <v>24</v>
      </c>
      <c r="H828" s="16" t="n">
        <v>8315482</v>
      </c>
    </row>
    <row r="829" customFormat="false" ht="12.75" hidden="false" customHeight="false" outlineLevel="0" collapsed="false">
      <c r="A829" s="12" t="s">
        <v>38</v>
      </c>
      <c r="B829" s="12" t="s">
        <v>24</v>
      </c>
      <c r="C829" s="12" t="s">
        <v>53</v>
      </c>
      <c r="D829" s="13" t="s">
        <v>16</v>
      </c>
      <c r="E829" s="14" t="n">
        <v>41265.25</v>
      </c>
      <c r="F829" s="14" t="n">
        <v>41266.25</v>
      </c>
      <c r="G829" s="15" t="n">
        <f aca="false">((F829-E829)*24)</f>
        <v>24</v>
      </c>
      <c r="H829" s="16" t="n">
        <v>4653049</v>
      </c>
    </row>
    <row r="830" customFormat="false" ht="12.75" hidden="false" customHeight="false" outlineLevel="0" collapsed="false">
      <c r="A830" s="12" t="s">
        <v>38</v>
      </c>
      <c r="B830" s="12" t="s">
        <v>24</v>
      </c>
      <c r="C830" s="12" t="s">
        <v>53</v>
      </c>
      <c r="D830" s="13" t="s">
        <v>16</v>
      </c>
      <c r="E830" s="14" t="n">
        <v>41268.25</v>
      </c>
      <c r="F830" s="14" t="n">
        <v>41269.25</v>
      </c>
      <c r="G830" s="15" t="n">
        <f aca="false">((F830-E830)*24)</f>
        <v>24</v>
      </c>
      <c r="H830" s="16" t="n">
        <v>24081072</v>
      </c>
    </row>
    <row r="831" customFormat="false" ht="12.75" hidden="false" customHeight="false" outlineLevel="0" collapsed="false">
      <c r="A831" s="12" t="s">
        <v>38</v>
      </c>
      <c r="B831" s="12" t="s">
        <v>24</v>
      </c>
      <c r="C831" s="12" t="s">
        <v>53</v>
      </c>
      <c r="D831" s="13" t="s">
        <v>16</v>
      </c>
      <c r="E831" s="14" t="n">
        <v>41302.25</v>
      </c>
      <c r="F831" s="14" t="n">
        <v>41303.25</v>
      </c>
      <c r="G831" s="15" t="n">
        <f aca="false">((F831-E831)*24)</f>
        <v>24</v>
      </c>
      <c r="H831" s="16" t="n">
        <v>32088519</v>
      </c>
    </row>
    <row r="832" customFormat="false" ht="12.75" hidden="false" customHeight="false" outlineLevel="0" collapsed="false">
      <c r="A832" s="12" t="s">
        <v>13</v>
      </c>
      <c r="B832" s="13" t="s">
        <v>24</v>
      </c>
      <c r="C832" s="13" t="s">
        <v>54</v>
      </c>
      <c r="D832" s="13" t="s">
        <v>16</v>
      </c>
      <c r="E832" s="14" t="n">
        <v>40752.25</v>
      </c>
      <c r="F832" s="14" t="n">
        <v>40753.25</v>
      </c>
      <c r="G832" s="15" t="n">
        <f aca="false">((F832-E832)*24)</f>
        <v>24</v>
      </c>
      <c r="H832" s="16" t="n">
        <v>27237600</v>
      </c>
    </row>
    <row r="833" customFormat="false" ht="12.75" hidden="false" customHeight="false" outlineLevel="0" collapsed="false">
      <c r="A833" s="12" t="s">
        <v>13</v>
      </c>
      <c r="B833" s="13" t="s">
        <v>24</v>
      </c>
      <c r="C833" s="13" t="s">
        <v>54</v>
      </c>
      <c r="D833" s="13" t="s">
        <v>16</v>
      </c>
      <c r="E833" s="14" t="n">
        <v>40754.25</v>
      </c>
      <c r="F833" s="14" t="n">
        <v>40756.25</v>
      </c>
      <c r="G833" s="15" t="n">
        <f aca="false">((F833-E833)*24)</f>
        <v>48</v>
      </c>
      <c r="H833" s="16" t="n">
        <v>36402624</v>
      </c>
    </row>
    <row r="834" customFormat="false" ht="12.75" hidden="false" customHeight="false" outlineLevel="0" collapsed="false">
      <c r="A834" s="12" t="s">
        <v>55</v>
      </c>
      <c r="B834" s="13" t="s">
        <v>24</v>
      </c>
      <c r="C834" s="12" t="s">
        <v>54</v>
      </c>
      <c r="D834" s="13" t="s">
        <v>16</v>
      </c>
      <c r="E834" s="14" t="n">
        <v>40757.25</v>
      </c>
      <c r="F834" s="14" t="n">
        <v>40758.25</v>
      </c>
      <c r="G834" s="15" t="n">
        <f aca="false">((F834-E834)*24)</f>
        <v>24</v>
      </c>
      <c r="H834" s="16" t="n">
        <v>416830</v>
      </c>
    </row>
    <row r="835" customFormat="false" ht="12.75" hidden="false" customHeight="false" outlineLevel="0" collapsed="false">
      <c r="A835" s="12" t="s">
        <v>13</v>
      </c>
      <c r="B835" s="13" t="s">
        <v>24</v>
      </c>
      <c r="C835" s="13" t="s">
        <v>54</v>
      </c>
      <c r="D835" s="13" t="s">
        <v>16</v>
      </c>
      <c r="E835" s="14" t="n">
        <v>40770.1666666667</v>
      </c>
      <c r="F835" s="14" t="n">
        <v>40770.25</v>
      </c>
      <c r="G835" s="15" t="n">
        <f aca="false">((F835-E835)*24)</f>
        <v>2.00000000005821</v>
      </c>
      <c r="H835" s="16" t="n">
        <v>152798</v>
      </c>
    </row>
    <row r="836" customFormat="false" ht="12.75" hidden="false" customHeight="false" outlineLevel="0" collapsed="false">
      <c r="A836" s="12" t="s">
        <v>13</v>
      </c>
      <c r="B836" s="13" t="s">
        <v>24</v>
      </c>
      <c r="C836" s="13" t="s">
        <v>54</v>
      </c>
      <c r="D836" s="13" t="s">
        <v>16</v>
      </c>
      <c r="E836" s="14" t="n">
        <v>40770.25</v>
      </c>
      <c r="F836" s="14" t="n">
        <v>40771.25</v>
      </c>
      <c r="G836" s="15" t="n">
        <f aca="false">((F836-E836)*24)</f>
        <v>24</v>
      </c>
      <c r="H836" s="16" t="n">
        <v>1833312</v>
      </c>
    </row>
    <row r="837" customFormat="false" ht="12.75" hidden="false" customHeight="false" outlineLevel="0" collapsed="false">
      <c r="A837" s="12" t="s">
        <v>13</v>
      </c>
      <c r="B837" s="13" t="s">
        <v>24</v>
      </c>
      <c r="C837" s="13" t="s">
        <v>54</v>
      </c>
      <c r="D837" s="13" t="s">
        <v>16</v>
      </c>
      <c r="E837" s="14" t="n">
        <v>40771.25</v>
      </c>
      <c r="F837" s="14" t="n">
        <v>40772.25</v>
      </c>
      <c r="G837" s="15" t="n">
        <f aca="false">((F837-E837)*24)</f>
        <v>24</v>
      </c>
      <c r="H837" s="16" t="n">
        <v>1833312</v>
      </c>
    </row>
    <row r="838" customFormat="false" ht="12.75" hidden="false" customHeight="false" outlineLevel="0" collapsed="false">
      <c r="A838" s="12" t="s">
        <v>13</v>
      </c>
      <c r="B838" s="13" t="s">
        <v>24</v>
      </c>
      <c r="C838" s="13" t="s">
        <v>54</v>
      </c>
      <c r="D838" s="13" t="s">
        <v>16</v>
      </c>
      <c r="E838" s="14" t="n">
        <v>40772.25</v>
      </c>
      <c r="F838" s="14" t="n">
        <v>40773.25</v>
      </c>
      <c r="G838" s="15" t="n">
        <f aca="false">((F838-E838)*24)</f>
        <v>24</v>
      </c>
      <c r="H838" s="16" t="n">
        <v>1833312</v>
      </c>
    </row>
    <row r="839" customFormat="false" ht="12.75" hidden="false" customHeight="false" outlineLevel="0" collapsed="false">
      <c r="A839" s="12" t="s">
        <v>13</v>
      </c>
      <c r="B839" s="13" t="s">
        <v>24</v>
      </c>
      <c r="C839" s="13" t="s">
        <v>54</v>
      </c>
      <c r="D839" s="13" t="s">
        <v>16</v>
      </c>
      <c r="E839" s="14" t="n">
        <v>40941.75</v>
      </c>
      <c r="F839" s="14" t="n">
        <v>40942.25</v>
      </c>
      <c r="G839" s="15" t="n">
        <f aca="false">((F839-E839)*24)</f>
        <v>12</v>
      </c>
      <c r="H839" s="16" t="n">
        <v>5222820</v>
      </c>
    </row>
    <row r="840" customFormat="false" ht="12.75" hidden="false" customHeight="false" outlineLevel="0" collapsed="false">
      <c r="A840" s="12" t="s">
        <v>13</v>
      </c>
      <c r="B840" s="13" t="s">
        <v>24</v>
      </c>
      <c r="C840" s="13" t="s">
        <v>54</v>
      </c>
      <c r="D840" s="13" t="s">
        <v>16</v>
      </c>
      <c r="E840" s="14" t="n">
        <v>40942.5416666667</v>
      </c>
      <c r="F840" s="14" t="n">
        <v>40947.25</v>
      </c>
      <c r="G840" s="15" t="n">
        <f aca="false">((F840-E840)*24)</f>
        <v>113.000000000058</v>
      </c>
      <c r="H840" s="16" t="n">
        <v>150031312</v>
      </c>
    </row>
    <row r="841" customFormat="false" ht="12.75" hidden="false" customHeight="false" outlineLevel="0" collapsed="false">
      <c r="A841" s="12" t="s">
        <v>55</v>
      </c>
      <c r="B841" s="13" t="s">
        <v>24</v>
      </c>
      <c r="C841" s="13" t="s">
        <v>54</v>
      </c>
      <c r="D841" s="13" t="s">
        <v>16</v>
      </c>
      <c r="E841" s="14" t="n">
        <v>40945.25</v>
      </c>
      <c r="F841" s="14" t="n">
        <v>40946.25</v>
      </c>
      <c r="G841" s="15" t="n">
        <f aca="false">((F841-E841)*24)</f>
        <v>24</v>
      </c>
      <c r="H841" s="16" t="n">
        <v>51417888</v>
      </c>
    </row>
    <row r="842" customFormat="false" ht="12.75" hidden="false" customHeight="false" outlineLevel="0" collapsed="false">
      <c r="A842" s="12" t="s">
        <v>55</v>
      </c>
      <c r="B842" s="13" t="s">
        <v>24</v>
      </c>
      <c r="C842" s="13" t="s">
        <v>54</v>
      </c>
      <c r="D842" s="13" t="s">
        <v>16</v>
      </c>
      <c r="E842" s="14" t="n">
        <v>40946.25</v>
      </c>
      <c r="F842" s="14" t="n">
        <v>40947.25</v>
      </c>
      <c r="G842" s="15" t="n">
        <f aca="false">((F842-E842)*24)</f>
        <v>24</v>
      </c>
      <c r="H842" s="16" t="n">
        <v>48249888</v>
      </c>
    </row>
    <row r="843" customFormat="false" ht="12.75" hidden="false" customHeight="false" outlineLevel="0" collapsed="false">
      <c r="A843" s="12" t="s">
        <v>55</v>
      </c>
      <c r="B843" s="13" t="s">
        <v>24</v>
      </c>
      <c r="C843" s="13" t="s">
        <v>54</v>
      </c>
      <c r="D843" s="13" t="s">
        <v>16</v>
      </c>
      <c r="E843" s="14" t="n">
        <v>40947.25</v>
      </c>
      <c r="F843" s="14" t="n">
        <v>40948.25</v>
      </c>
      <c r="G843" s="15" t="n">
        <f aca="false">((F843-E843)*24)</f>
        <v>24</v>
      </c>
      <c r="H843" s="16" t="n">
        <v>50073888</v>
      </c>
    </row>
    <row r="844" customFormat="false" ht="12.75" hidden="false" customHeight="false" outlineLevel="0" collapsed="false">
      <c r="A844" s="12" t="s">
        <v>13</v>
      </c>
      <c r="B844" s="13" t="s">
        <v>24</v>
      </c>
      <c r="C844" s="13" t="s">
        <v>54</v>
      </c>
      <c r="D844" s="13" t="s">
        <v>16</v>
      </c>
      <c r="E844" s="14" t="n">
        <v>40947.25</v>
      </c>
      <c r="F844" s="14" t="n">
        <v>40954.5</v>
      </c>
      <c r="G844" s="15" t="n">
        <f aca="false">((F844-E844)*24)</f>
        <v>174</v>
      </c>
      <c r="H844" s="16" t="n">
        <v>465250314</v>
      </c>
    </row>
    <row r="845" customFormat="false" ht="12.75" hidden="false" customHeight="false" outlineLevel="0" collapsed="false">
      <c r="A845" s="12" t="s">
        <v>55</v>
      </c>
      <c r="B845" s="13" t="s">
        <v>24</v>
      </c>
      <c r="C845" s="13" t="s">
        <v>54</v>
      </c>
      <c r="D845" s="13" t="s">
        <v>16</v>
      </c>
      <c r="E845" s="14" t="n">
        <v>40948.25</v>
      </c>
      <c r="F845" s="14" t="n">
        <v>40949.25</v>
      </c>
      <c r="G845" s="15" t="n">
        <f aca="false">((F845-E845)*24)</f>
        <v>24</v>
      </c>
      <c r="H845" s="16" t="n">
        <v>50865888</v>
      </c>
    </row>
    <row r="846" customFormat="false" ht="12.75" hidden="false" customHeight="false" outlineLevel="0" collapsed="false">
      <c r="A846" s="12" t="s">
        <v>55</v>
      </c>
      <c r="B846" s="13" t="s">
        <v>24</v>
      </c>
      <c r="C846" s="13" t="s">
        <v>54</v>
      </c>
      <c r="D846" s="13" t="s">
        <v>16</v>
      </c>
      <c r="E846" s="14" t="n">
        <v>40949.25</v>
      </c>
      <c r="F846" s="14" t="n">
        <v>40950.25</v>
      </c>
      <c r="G846" s="15" t="n">
        <f aca="false">((F846-E846)*24)</f>
        <v>24</v>
      </c>
      <c r="H846" s="16" t="n">
        <v>50937888</v>
      </c>
    </row>
    <row r="847" customFormat="false" ht="12.75" hidden="false" customHeight="false" outlineLevel="0" collapsed="false">
      <c r="A847" s="12" t="s">
        <v>55</v>
      </c>
      <c r="B847" s="13" t="s">
        <v>24</v>
      </c>
      <c r="C847" s="13" t="s">
        <v>54</v>
      </c>
      <c r="D847" s="13" t="s">
        <v>16</v>
      </c>
      <c r="E847" s="14" t="n">
        <v>40950.25</v>
      </c>
      <c r="F847" s="14" t="n">
        <v>40955.25</v>
      </c>
      <c r="G847" s="15" t="n">
        <f aca="false">((F847-E847)*24)</f>
        <v>120</v>
      </c>
      <c r="H847" s="16" t="n">
        <v>257569440</v>
      </c>
    </row>
    <row r="848" customFormat="false" ht="12.75" hidden="false" customHeight="false" outlineLevel="0" collapsed="false">
      <c r="A848" s="12" t="s">
        <v>19</v>
      </c>
      <c r="B848" s="19" t="s">
        <v>20</v>
      </c>
      <c r="C848" s="19" t="s">
        <v>56</v>
      </c>
      <c r="D848" s="13" t="s">
        <v>16</v>
      </c>
      <c r="E848" s="20" t="n">
        <v>41471.25</v>
      </c>
      <c r="F848" s="20" t="n">
        <v>41472.25</v>
      </c>
      <c r="G848" s="15" t="n">
        <f aca="false">((F848-E848)*24)</f>
        <v>24</v>
      </c>
      <c r="H848" s="21" t="n">
        <v>14400000</v>
      </c>
    </row>
    <row r="849" customFormat="false" ht="12.75" hidden="false" customHeight="false" outlineLevel="0" collapsed="false">
      <c r="A849" s="12" t="s">
        <v>19</v>
      </c>
      <c r="B849" s="13" t="s">
        <v>20</v>
      </c>
      <c r="C849" s="13" t="s">
        <v>57</v>
      </c>
      <c r="D849" s="13" t="s">
        <v>16</v>
      </c>
      <c r="E849" s="14" t="n">
        <v>40945.8333333333</v>
      </c>
      <c r="F849" s="14" t="n">
        <v>40953.75</v>
      </c>
      <c r="G849" s="15" t="n">
        <f aca="false">((F849-E849)*24)</f>
        <v>189.999999999942</v>
      </c>
      <c r="H849" s="16" t="n">
        <v>290357999.999911</v>
      </c>
    </row>
    <row r="850" customFormat="false" ht="12.75" hidden="false" customHeight="false" outlineLevel="0" collapsed="false">
      <c r="A850" s="12" t="s">
        <v>55</v>
      </c>
      <c r="B850" s="13" t="s">
        <v>24</v>
      </c>
      <c r="C850" s="12" t="s">
        <v>58</v>
      </c>
      <c r="D850" s="13" t="s">
        <v>59</v>
      </c>
      <c r="E850" s="14" t="n">
        <v>40757.25</v>
      </c>
      <c r="F850" s="14" t="n">
        <v>40758.25</v>
      </c>
      <c r="G850" s="15" t="n">
        <f aca="false">((F850-E850)*24)</f>
        <v>24</v>
      </c>
      <c r="H850" s="16" t="n">
        <v>650400</v>
      </c>
    </row>
    <row r="851" customFormat="false" ht="12.75" hidden="false" customHeight="false" outlineLevel="0" collapsed="false">
      <c r="A851" s="12" t="s">
        <v>60</v>
      </c>
      <c r="B851" s="13" t="s">
        <v>24</v>
      </c>
      <c r="C851" s="13" t="s">
        <v>61</v>
      </c>
      <c r="D851" s="13" t="s">
        <v>59</v>
      </c>
      <c r="E851" s="14" t="n">
        <v>40688.5416666667</v>
      </c>
      <c r="F851" s="14" t="n">
        <v>40689.25</v>
      </c>
      <c r="G851" s="15" t="n">
        <f aca="false">((F851-E851)*24)</f>
        <v>17.0000000000582</v>
      </c>
      <c r="H851" s="16" t="n">
        <v>187181</v>
      </c>
      <c r="I851" s="27" t="s">
        <v>62</v>
      </c>
    </row>
    <row r="852" customFormat="false" ht="12.75" hidden="false" customHeight="false" outlineLevel="0" collapsed="false">
      <c r="A852" s="12" t="s">
        <v>60</v>
      </c>
      <c r="B852" s="13" t="s">
        <v>29</v>
      </c>
      <c r="C852" s="13" t="s">
        <v>63</v>
      </c>
      <c r="D852" s="13" t="s">
        <v>59</v>
      </c>
      <c r="E852" s="14" t="n">
        <v>40688.5416666667</v>
      </c>
      <c r="F852" s="14" t="n">
        <v>40689.25</v>
      </c>
      <c r="G852" s="15" t="n">
        <f aca="false">((F852-E852)*24)</f>
        <v>17.0000000000582</v>
      </c>
      <c r="H852" s="16" t="n">
        <v>1319200</v>
      </c>
      <c r="I852" s="27" t="s">
        <v>62</v>
      </c>
    </row>
    <row r="853" customFormat="false" ht="12.75" hidden="false" customHeight="false" outlineLevel="0" collapsed="false">
      <c r="A853" s="12" t="s">
        <v>60</v>
      </c>
      <c r="B853" s="12" t="s">
        <v>29</v>
      </c>
      <c r="C853" s="12" t="s">
        <v>63</v>
      </c>
      <c r="D853" s="13" t="s">
        <v>59</v>
      </c>
      <c r="E853" s="14" t="n">
        <v>40688.5416666667</v>
      </c>
      <c r="F853" s="14" t="n">
        <v>40689.25</v>
      </c>
      <c r="G853" s="15" t="n">
        <f aca="false">((F853-E853)*24)</f>
        <v>17.0000000000582</v>
      </c>
      <c r="H853" s="16" t="n">
        <v>3540800</v>
      </c>
      <c r="I853" s="27" t="s">
        <v>62</v>
      </c>
    </row>
    <row r="854" customFormat="false" ht="12.75" hidden="false" customHeight="false" outlineLevel="0" collapsed="false">
      <c r="A854" s="12" t="s">
        <v>34</v>
      </c>
      <c r="B854" s="12" t="s">
        <v>24</v>
      </c>
      <c r="C854" s="12" t="s">
        <v>64</v>
      </c>
      <c r="D854" s="13" t="s">
        <v>59</v>
      </c>
      <c r="E854" s="14" t="n">
        <v>41203.25</v>
      </c>
      <c r="F854" s="14" t="n">
        <v>41203.9583333333</v>
      </c>
      <c r="G854" s="15" t="n">
        <f aca="false">((F854-E854)*24)</f>
        <v>17.0000000000582</v>
      </c>
      <c r="H854" s="16" t="n">
        <v>4662</v>
      </c>
    </row>
    <row r="855" customFormat="false" ht="12.75" hidden="false" customHeight="false" outlineLevel="0" collapsed="false">
      <c r="A855" s="12" t="s">
        <v>13</v>
      </c>
      <c r="B855" s="13" t="s">
        <v>24</v>
      </c>
      <c r="C855" s="13" t="s">
        <v>65</v>
      </c>
      <c r="D855" s="13" t="s">
        <v>59</v>
      </c>
      <c r="E855" s="14" t="n">
        <v>41060.625</v>
      </c>
      <c r="F855" s="14" t="n">
        <v>41060.7916666667</v>
      </c>
      <c r="G855" s="15" t="n">
        <f aca="false">((F855-E855)*24)</f>
        <v>3.99999999994179</v>
      </c>
      <c r="H855" s="16" t="n">
        <v>1210573</v>
      </c>
    </row>
    <row r="856" customFormat="false" ht="12.75" hidden="false" customHeight="false" outlineLevel="0" collapsed="false">
      <c r="A856" s="12" t="s">
        <v>13</v>
      </c>
      <c r="B856" s="13" t="s">
        <v>24</v>
      </c>
      <c r="C856" s="13" t="s">
        <v>25</v>
      </c>
      <c r="D856" s="13" t="s">
        <v>59</v>
      </c>
      <c r="E856" s="14" t="n">
        <v>40701.875</v>
      </c>
      <c r="F856" s="14" t="n">
        <v>40702.25</v>
      </c>
      <c r="G856" s="15" t="n">
        <f aca="false">((F856-E856)*24)</f>
        <v>9</v>
      </c>
      <c r="H856" s="16" t="n">
        <v>73737</v>
      </c>
    </row>
    <row r="857" customFormat="false" ht="12.75" hidden="false" customHeight="false" outlineLevel="0" collapsed="false">
      <c r="A857" s="12" t="s">
        <v>13</v>
      </c>
      <c r="B857" s="13" t="s">
        <v>24</v>
      </c>
      <c r="C857" s="13" t="s">
        <v>25</v>
      </c>
      <c r="D857" s="13" t="s">
        <v>59</v>
      </c>
      <c r="E857" s="14" t="n">
        <v>40705.25</v>
      </c>
      <c r="F857" s="14" t="n">
        <v>40706.25</v>
      </c>
      <c r="G857" s="15" t="n">
        <f aca="false">((F857-E857)*24)</f>
        <v>24</v>
      </c>
      <c r="H857" s="16" t="n">
        <v>2527032</v>
      </c>
    </row>
    <row r="858" customFormat="false" ht="12.75" hidden="false" customHeight="false" outlineLevel="0" collapsed="false">
      <c r="A858" s="12" t="s">
        <v>13</v>
      </c>
      <c r="B858" s="13" t="s">
        <v>24</v>
      </c>
      <c r="C858" s="13" t="s">
        <v>25</v>
      </c>
      <c r="D858" s="13" t="s">
        <v>59</v>
      </c>
      <c r="E858" s="14" t="n">
        <v>40706.25</v>
      </c>
      <c r="F858" s="14" t="n">
        <v>40707.25</v>
      </c>
      <c r="G858" s="15" t="n">
        <f aca="false">((F858-E858)*24)</f>
        <v>24</v>
      </c>
      <c r="H858" s="16" t="n">
        <v>2531064</v>
      </c>
    </row>
    <row r="859" customFormat="false" ht="12.75" hidden="false" customHeight="false" outlineLevel="0" collapsed="false">
      <c r="A859" s="12" t="s">
        <v>13</v>
      </c>
      <c r="B859" s="13" t="s">
        <v>24</v>
      </c>
      <c r="C859" s="13" t="s">
        <v>25</v>
      </c>
      <c r="D859" s="13" t="s">
        <v>59</v>
      </c>
      <c r="E859" s="14" t="n">
        <v>40707.25</v>
      </c>
      <c r="F859" s="14" t="n">
        <v>40708.25</v>
      </c>
      <c r="G859" s="15" t="n">
        <f aca="false">((F859-E859)*24)</f>
        <v>24</v>
      </c>
      <c r="H859" s="16" t="n">
        <v>2544408</v>
      </c>
    </row>
    <row r="860" customFormat="false" ht="12.75" hidden="false" customHeight="false" outlineLevel="0" collapsed="false">
      <c r="A860" s="12" t="s">
        <v>13</v>
      </c>
      <c r="B860" s="13" t="s">
        <v>24</v>
      </c>
      <c r="C860" s="13" t="s">
        <v>25</v>
      </c>
      <c r="D860" s="13" t="s">
        <v>59</v>
      </c>
      <c r="E860" s="14" t="n">
        <v>40708.25</v>
      </c>
      <c r="F860" s="14" t="n">
        <v>40709.25</v>
      </c>
      <c r="G860" s="15" t="n">
        <f aca="false">((F860-E860)*24)</f>
        <v>24</v>
      </c>
      <c r="H860" s="16" t="n">
        <v>2161800</v>
      </c>
    </row>
    <row r="861" customFormat="false" ht="12.75" hidden="false" customHeight="false" outlineLevel="0" collapsed="false">
      <c r="A861" s="12" t="s">
        <v>13</v>
      </c>
      <c r="B861" s="13" t="s">
        <v>24</v>
      </c>
      <c r="C861" s="13" t="s">
        <v>25</v>
      </c>
      <c r="D861" s="13" t="s">
        <v>59</v>
      </c>
      <c r="E861" s="14" t="n">
        <v>40709.25</v>
      </c>
      <c r="F861" s="14" t="n">
        <v>40710.25</v>
      </c>
      <c r="G861" s="15" t="n">
        <f aca="false">((F861-E861)*24)</f>
        <v>24</v>
      </c>
      <c r="H861" s="16" t="n">
        <v>2541432</v>
      </c>
    </row>
    <row r="862" customFormat="false" ht="12.75" hidden="false" customHeight="false" outlineLevel="0" collapsed="false">
      <c r="A862" s="12" t="s">
        <v>13</v>
      </c>
      <c r="B862" s="13" t="s">
        <v>24</v>
      </c>
      <c r="C862" s="13" t="s">
        <v>25</v>
      </c>
      <c r="D862" s="13" t="s">
        <v>59</v>
      </c>
      <c r="E862" s="14" t="n">
        <v>40710.25</v>
      </c>
      <c r="F862" s="14" t="n">
        <v>40711.25</v>
      </c>
      <c r="G862" s="15" t="n">
        <f aca="false">((F862-E862)*24)</f>
        <v>24</v>
      </c>
      <c r="H862" s="16" t="n">
        <v>1367630</v>
      </c>
    </row>
    <row r="863" customFormat="false" ht="12.75" hidden="false" customHeight="false" outlineLevel="0" collapsed="false">
      <c r="A863" s="12" t="s">
        <v>13</v>
      </c>
      <c r="B863" s="13" t="s">
        <v>24</v>
      </c>
      <c r="C863" s="13" t="s">
        <v>25</v>
      </c>
      <c r="D863" s="13" t="s">
        <v>59</v>
      </c>
      <c r="E863" s="14" t="n">
        <v>40711.25</v>
      </c>
      <c r="F863" s="14" t="n">
        <v>40712.25</v>
      </c>
      <c r="G863" s="15" t="n">
        <f aca="false">((F863-E863)*24)</f>
        <v>24</v>
      </c>
      <c r="H863" s="16" t="n">
        <v>2541432</v>
      </c>
    </row>
    <row r="864" customFormat="false" ht="12.75" hidden="false" customHeight="false" outlineLevel="0" collapsed="false">
      <c r="A864" s="12" t="s">
        <v>13</v>
      </c>
      <c r="B864" s="13" t="s">
        <v>24</v>
      </c>
      <c r="C864" s="13" t="s">
        <v>25</v>
      </c>
      <c r="D864" s="13" t="s">
        <v>59</v>
      </c>
      <c r="E864" s="14" t="n">
        <v>40712.25</v>
      </c>
      <c r="F864" s="14" t="n">
        <v>40712.9583333333</v>
      </c>
      <c r="G864" s="15" t="n">
        <f aca="false">((F864-E864)*24)</f>
        <v>17.0000000000582</v>
      </c>
      <c r="H864" s="16" t="n">
        <v>74589</v>
      </c>
    </row>
    <row r="865" customFormat="false" ht="12.75" hidden="false" customHeight="false" outlineLevel="0" collapsed="false">
      <c r="A865" s="12" t="s">
        <v>13</v>
      </c>
      <c r="B865" s="13" t="s">
        <v>24</v>
      </c>
      <c r="C865" s="13" t="s">
        <v>25</v>
      </c>
      <c r="D865" s="13" t="s">
        <v>59</v>
      </c>
      <c r="E865" s="14" t="n">
        <v>40713.25</v>
      </c>
      <c r="F865" s="14" t="n">
        <v>40714.25</v>
      </c>
      <c r="G865" s="15" t="n">
        <f aca="false">((F865-E865)*24)</f>
        <v>24</v>
      </c>
      <c r="H865" s="16" t="n">
        <v>121596</v>
      </c>
    </row>
    <row r="866" customFormat="false" ht="12.75" hidden="false" customHeight="false" outlineLevel="0" collapsed="false">
      <c r="A866" s="12" t="s">
        <v>13</v>
      </c>
      <c r="B866" s="13" t="s">
        <v>24</v>
      </c>
      <c r="C866" s="13" t="s">
        <v>25</v>
      </c>
      <c r="D866" s="13" t="s">
        <v>59</v>
      </c>
      <c r="E866" s="14" t="n">
        <v>40714.25</v>
      </c>
      <c r="F866" s="14" t="n">
        <v>40715.25</v>
      </c>
      <c r="G866" s="15" t="n">
        <f aca="false">((F866-E866)*24)</f>
        <v>24</v>
      </c>
      <c r="H866" s="16" t="n">
        <v>142392</v>
      </c>
    </row>
    <row r="867" customFormat="false" ht="12.75" hidden="false" customHeight="false" outlineLevel="0" collapsed="false">
      <c r="A867" s="12" t="s">
        <v>13</v>
      </c>
      <c r="B867" s="13" t="s">
        <v>24</v>
      </c>
      <c r="C867" s="13" t="s">
        <v>25</v>
      </c>
      <c r="D867" s="13" t="s">
        <v>59</v>
      </c>
      <c r="E867" s="14" t="n">
        <v>40715.25</v>
      </c>
      <c r="F867" s="14" t="n">
        <v>40716.25</v>
      </c>
      <c r="G867" s="15" t="n">
        <f aca="false">((F867-E867)*24)</f>
        <v>24</v>
      </c>
      <c r="H867" s="16" t="n">
        <v>139344</v>
      </c>
    </row>
    <row r="868" customFormat="false" ht="12.75" hidden="false" customHeight="false" outlineLevel="0" collapsed="false">
      <c r="A868" s="12" t="s">
        <v>13</v>
      </c>
      <c r="B868" s="13" t="s">
        <v>24</v>
      </c>
      <c r="C868" s="13" t="s">
        <v>25</v>
      </c>
      <c r="D868" s="13" t="s">
        <v>59</v>
      </c>
      <c r="E868" s="14" t="n">
        <v>40716.25</v>
      </c>
      <c r="F868" s="14" t="n">
        <v>40717.25</v>
      </c>
      <c r="G868" s="15" t="n">
        <f aca="false">((F868-E868)*24)</f>
        <v>24</v>
      </c>
      <c r="H868" s="16" t="n">
        <v>143016</v>
      </c>
    </row>
    <row r="869" customFormat="false" ht="12.75" hidden="false" customHeight="false" outlineLevel="0" collapsed="false">
      <c r="A869" s="12" t="s">
        <v>13</v>
      </c>
      <c r="B869" s="13" t="s">
        <v>24</v>
      </c>
      <c r="C869" s="13" t="s">
        <v>25</v>
      </c>
      <c r="D869" s="13" t="s">
        <v>59</v>
      </c>
      <c r="E869" s="14" t="n">
        <v>40718.25</v>
      </c>
      <c r="F869" s="14" t="n">
        <v>40719.25</v>
      </c>
      <c r="G869" s="15" t="n">
        <f aca="false">((F869-E869)*24)</f>
        <v>24</v>
      </c>
      <c r="H869" s="16" t="n">
        <v>284400</v>
      </c>
    </row>
    <row r="870" customFormat="false" ht="12.75" hidden="false" customHeight="false" outlineLevel="0" collapsed="false">
      <c r="A870" s="12" t="s">
        <v>13</v>
      </c>
      <c r="B870" s="13" t="s">
        <v>24</v>
      </c>
      <c r="C870" s="13" t="s">
        <v>25</v>
      </c>
      <c r="D870" s="13" t="s">
        <v>59</v>
      </c>
      <c r="E870" s="14" t="n">
        <v>40719.25</v>
      </c>
      <c r="F870" s="14" t="n">
        <v>40720.75</v>
      </c>
      <c r="G870" s="15" t="n">
        <f aca="false">((F870-E870)*24)</f>
        <v>36</v>
      </c>
      <c r="H870" s="16" t="n">
        <v>64404</v>
      </c>
    </row>
    <row r="871" customFormat="false" ht="12.75" hidden="false" customHeight="false" outlineLevel="0" collapsed="false">
      <c r="A871" s="12" t="s">
        <v>13</v>
      </c>
      <c r="B871" s="13" t="s">
        <v>24</v>
      </c>
      <c r="C871" s="13" t="s">
        <v>25</v>
      </c>
      <c r="D871" s="13" t="s">
        <v>59</v>
      </c>
      <c r="E871" s="14" t="n">
        <v>40720.25</v>
      </c>
      <c r="F871" s="14" t="n">
        <v>40721.75</v>
      </c>
      <c r="G871" s="15" t="n">
        <f aca="false">((F871-E871)*24)</f>
        <v>36</v>
      </c>
      <c r="H871" s="16" t="n">
        <v>63912</v>
      </c>
    </row>
    <row r="872" customFormat="false" ht="12.75" hidden="false" customHeight="false" outlineLevel="0" collapsed="false">
      <c r="A872" s="12" t="s">
        <v>13</v>
      </c>
      <c r="B872" s="13" t="s">
        <v>24</v>
      </c>
      <c r="C872" s="13" t="s">
        <v>25</v>
      </c>
      <c r="D872" s="13" t="s">
        <v>59</v>
      </c>
      <c r="E872" s="14" t="n">
        <v>40721.25</v>
      </c>
      <c r="F872" s="14" t="n">
        <v>40722.25</v>
      </c>
      <c r="G872" s="15" t="n">
        <f aca="false">((F872-E872)*24)</f>
        <v>24</v>
      </c>
      <c r="H872" s="16" t="n">
        <v>121224</v>
      </c>
    </row>
    <row r="873" customFormat="false" ht="12.75" hidden="false" customHeight="false" outlineLevel="0" collapsed="false">
      <c r="A873" s="12" t="s">
        <v>13</v>
      </c>
      <c r="B873" s="13" t="s">
        <v>24</v>
      </c>
      <c r="C873" s="13" t="s">
        <v>25</v>
      </c>
      <c r="D873" s="13" t="s">
        <v>59</v>
      </c>
      <c r="E873" s="14" t="n">
        <v>40722.8333333333</v>
      </c>
      <c r="F873" s="14" t="n">
        <v>40723.25</v>
      </c>
      <c r="G873" s="15" t="n">
        <f aca="false">((F873-E873)*24)</f>
        <v>9.99999999994179</v>
      </c>
      <c r="H873" s="16" t="n">
        <v>47516</v>
      </c>
    </row>
    <row r="874" customFormat="false" ht="12.75" hidden="false" customHeight="false" outlineLevel="0" collapsed="false">
      <c r="A874" s="12" t="s">
        <v>13</v>
      </c>
      <c r="B874" s="13" t="s">
        <v>24</v>
      </c>
      <c r="C874" s="13" t="s">
        <v>25</v>
      </c>
      <c r="D874" s="13" t="s">
        <v>59</v>
      </c>
      <c r="E874" s="14" t="n">
        <v>40723.25</v>
      </c>
      <c r="F874" s="14" t="n">
        <v>40724.25</v>
      </c>
      <c r="G874" s="15" t="n">
        <f aca="false">((F874-E874)*24)</f>
        <v>24</v>
      </c>
      <c r="H874" s="16" t="n">
        <v>143232</v>
      </c>
    </row>
    <row r="875" customFormat="false" ht="12.75" hidden="false" customHeight="false" outlineLevel="0" collapsed="false">
      <c r="A875" s="12" t="s">
        <v>13</v>
      </c>
      <c r="B875" s="13" t="s">
        <v>24</v>
      </c>
      <c r="C875" s="13" t="s">
        <v>25</v>
      </c>
      <c r="D875" s="13" t="s">
        <v>59</v>
      </c>
      <c r="E875" s="14" t="n">
        <v>40724.25</v>
      </c>
      <c r="F875" s="14" t="n">
        <v>40725.25</v>
      </c>
      <c r="G875" s="15" t="n">
        <f aca="false">((F875-E875)*24)</f>
        <v>24</v>
      </c>
      <c r="H875" s="16" t="n">
        <v>120078</v>
      </c>
    </row>
    <row r="876" customFormat="false" ht="12.75" hidden="false" customHeight="false" outlineLevel="0" collapsed="false">
      <c r="A876" s="12" t="s">
        <v>13</v>
      </c>
      <c r="B876" s="13" t="s">
        <v>24</v>
      </c>
      <c r="C876" s="13" t="s">
        <v>25</v>
      </c>
      <c r="D876" s="13" t="s">
        <v>59</v>
      </c>
      <c r="E876" s="14" t="n">
        <v>40731.875</v>
      </c>
      <c r="F876" s="14" t="n">
        <v>40732.25</v>
      </c>
      <c r="G876" s="15" t="n">
        <f aca="false">((F876-E876)*24)</f>
        <v>9</v>
      </c>
      <c r="H876" s="16" t="n">
        <v>73737</v>
      </c>
    </row>
    <row r="877" customFormat="false" ht="12.75" hidden="false" customHeight="false" outlineLevel="0" collapsed="false">
      <c r="A877" s="12" t="s">
        <v>13</v>
      </c>
      <c r="B877" s="13" t="s">
        <v>24</v>
      </c>
      <c r="C877" s="13" t="s">
        <v>25</v>
      </c>
      <c r="D877" s="13" t="s">
        <v>59</v>
      </c>
      <c r="E877" s="14" t="n">
        <v>40732.25</v>
      </c>
      <c r="F877" s="14" t="n">
        <v>40733.25</v>
      </c>
      <c r="G877" s="15" t="n">
        <f aca="false">((F877-E877)*24)</f>
        <v>24</v>
      </c>
      <c r="H877" s="16" t="n">
        <v>246624</v>
      </c>
    </row>
    <row r="878" customFormat="false" ht="12.75" hidden="false" customHeight="false" outlineLevel="0" collapsed="false">
      <c r="A878" s="12" t="s">
        <v>13</v>
      </c>
      <c r="B878" s="13" t="s">
        <v>24</v>
      </c>
      <c r="C878" s="13" t="s">
        <v>25</v>
      </c>
      <c r="D878" s="13" t="s">
        <v>59</v>
      </c>
      <c r="E878" s="14" t="n">
        <v>40759.5416666667</v>
      </c>
      <c r="F878" s="14" t="n">
        <v>40760.25</v>
      </c>
      <c r="G878" s="15" t="n">
        <f aca="false">((F878-E878)*24)</f>
        <v>17.0000000000582</v>
      </c>
      <c r="H878" s="16" t="n">
        <v>471325</v>
      </c>
    </row>
    <row r="879" customFormat="false" ht="12.75" hidden="false" customHeight="false" outlineLevel="0" collapsed="false">
      <c r="A879" s="12" t="s">
        <v>13</v>
      </c>
      <c r="B879" s="13" t="s">
        <v>24</v>
      </c>
      <c r="C879" s="13" t="s">
        <v>25</v>
      </c>
      <c r="D879" s="13" t="s">
        <v>59</v>
      </c>
      <c r="E879" s="14" t="n">
        <v>40760.25</v>
      </c>
      <c r="F879" s="14" t="n">
        <v>40761.25</v>
      </c>
      <c r="G879" s="15" t="n">
        <f aca="false">((F879-E879)*24)</f>
        <v>24</v>
      </c>
      <c r="H879" s="16" t="n">
        <v>6131475</v>
      </c>
    </row>
    <row r="880" customFormat="false" ht="12.75" hidden="false" customHeight="false" outlineLevel="0" collapsed="false">
      <c r="A880" s="12" t="s">
        <v>13</v>
      </c>
      <c r="B880" s="13" t="s">
        <v>24</v>
      </c>
      <c r="C880" s="13" t="s">
        <v>25</v>
      </c>
      <c r="D880" s="13" t="s">
        <v>59</v>
      </c>
      <c r="E880" s="14" t="n">
        <v>40769.7083333333</v>
      </c>
      <c r="F880" s="14" t="n">
        <v>40770.25</v>
      </c>
      <c r="G880" s="15" t="n">
        <f aca="false">((F880-E880)*24)</f>
        <v>12.9999999999418</v>
      </c>
      <c r="H880" s="16" t="n">
        <v>33995</v>
      </c>
    </row>
    <row r="881" customFormat="false" ht="12.75" hidden="false" customHeight="false" outlineLevel="0" collapsed="false">
      <c r="A881" s="12" t="s">
        <v>13</v>
      </c>
      <c r="B881" s="13" t="s">
        <v>24</v>
      </c>
      <c r="C881" s="13" t="s">
        <v>25</v>
      </c>
      <c r="D881" s="13" t="s">
        <v>59</v>
      </c>
      <c r="E881" s="14" t="n">
        <v>40770.25</v>
      </c>
      <c r="F881" s="14" t="n">
        <v>40771.25</v>
      </c>
      <c r="G881" s="15" t="n">
        <f aca="false">((F881-E881)*24)</f>
        <v>24</v>
      </c>
      <c r="H881" s="16" t="n">
        <v>811152</v>
      </c>
    </row>
    <row r="882" customFormat="false" ht="12.75" hidden="false" customHeight="false" outlineLevel="0" collapsed="false">
      <c r="A882" s="12" t="s">
        <v>13</v>
      </c>
      <c r="B882" s="13" t="s">
        <v>24</v>
      </c>
      <c r="C882" s="13" t="s">
        <v>25</v>
      </c>
      <c r="D882" s="13" t="s">
        <v>59</v>
      </c>
      <c r="E882" s="14" t="n">
        <v>40776.25</v>
      </c>
      <c r="F882" s="14" t="n">
        <v>40777.25</v>
      </c>
      <c r="G882" s="15" t="n">
        <f aca="false">((F882-E882)*24)</f>
        <v>24</v>
      </c>
      <c r="H882" s="16" t="n">
        <v>258252</v>
      </c>
    </row>
    <row r="883" customFormat="false" ht="12.75" hidden="false" customHeight="false" outlineLevel="0" collapsed="false">
      <c r="A883" s="12" t="s">
        <v>13</v>
      </c>
      <c r="B883" s="13" t="s">
        <v>24</v>
      </c>
      <c r="C883" s="13" t="s">
        <v>25</v>
      </c>
      <c r="D883" s="13" t="s">
        <v>59</v>
      </c>
      <c r="E883" s="14" t="n">
        <v>40778.25</v>
      </c>
      <c r="F883" s="14" t="n">
        <v>40779.25</v>
      </c>
      <c r="G883" s="15" t="n">
        <f aca="false">((F883-E883)*24)</f>
        <v>24</v>
      </c>
      <c r="H883" s="16" t="n">
        <v>358452</v>
      </c>
    </row>
    <row r="884" customFormat="false" ht="12.75" hidden="false" customHeight="false" outlineLevel="0" collapsed="false">
      <c r="A884" s="12" t="s">
        <v>13</v>
      </c>
      <c r="B884" s="13" t="s">
        <v>24</v>
      </c>
      <c r="C884" s="13" t="s">
        <v>25</v>
      </c>
      <c r="D884" s="13" t="s">
        <v>59</v>
      </c>
      <c r="E884" s="14" t="n">
        <v>40779.25</v>
      </c>
      <c r="F884" s="14" t="n">
        <v>40780.25</v>
      </c>
      <c r="G884" s="15" t="n">
        <f aca="false">((F884-E884)*24)</f>
        <v>24</v>
      </c>
      <c r="H884" s="16" t="n">
        <v>233352</v>
      </c>
    </row>
    <row r="885" customFormat="false" ht="12.75" hidden="false" customHeight="false" outlineLevel="0" collapsed="false">
      <c r="A885" s="12" t="s">
        <v>13</v>
      </c>
      <c r="B885" s="13" t="s">
        <v>24</v>
      </c>
      <c r="C885" s="13" t="s">
        <v>25</v>
      </c>
      <c r="D885" s="13" t="s">
        <v>59</v>
      </c>
      <c r="E885" s="14" t="n">
        <v>40780.25</v>
      </c>
      <c r="F885" s="14" t="n">
        <v>40781.25</v>
      </c>
      <c r="G885" s="15" t="n">
        <f aca="false">((F885-E885)*24)</f>
        <v>24</v>
      </c>
      <c r="H885" s="16" t="n">
        <v>2485728</v>
      </c>
    </row>
    <row r="886" customFormat="false" ht="12.75" hidden="false" customHeight="false" outlineLevel="0" collapsed="false">
      <c r="A886" s="12" t="s">
        <v>13</v>
      </c>
      <c r="B886" s="13" t="s">
        <v>24</v>
      </c>
      <c r="C886" s="13" t="s">
        <v>25</v>
      </c>
      <c r="D886" s="13" t="s">
        <v>59</v>
      </c>
      <c r="E886" s="14" t="n">
        <v>40816.7916666667</v>
      </c>
      <c r="F886" s="14" t="n">
        <v>40817.25</v>
      </c>
      <c r="G886" s="15" t="n">
        <f aca="false">((F886-E886)*24)</f>
        <v>11.0000000000582</v>
      </c>
      <c r="H886" s="16" t="n">
        <v>11465080</v>
      </c>
    </row>
    <row r="887" customFormat="false" ht="12.75" hidden="false" customHeight="false" outlineLevel="0" collapsed="false">
      <c r="A887" s="12" t="s">
        <v>60</v>
      </c>
      <c r="B887" s="12" t="s">
        <v>24</v>
      </c>
      <c r="C887" s="12" t="s">
        <v>66</v>
      </c>
      <c r="D887" s="13" t="s">
        <v>59</v>
      </c>
      <c r="E887" s="14" t="n">
        <v>40688.5416666667</v>
      </c>
      <c r="F887" s="14" t="n">
        <v>40689.25</v>
      </c>
      <c r="G887" s="15" t="n">
        <f aca="false">((F887-E887)*24)</f>
        <v>17.0000000000582</v>
      </c>
      <c r="H887" s="16" t="n">
        <v>3698058</v>
      </c>
      <c r="I887" s="27" t="s">
        <v>62</v>
      </c>
    </row>
    <row r="888" customFormat="false" ht="12.75" hidden="false" customHeight="false" outlineLevel="0" collapsed="false">
      <c r="A888" s="12" t="s">
        <v>13</v>
      </c>
      <c r="B888" s="13" t="s">
        <v>24</v>
      </c>
      <c r="C888" s="13" t="s">
        <v>66</v>
      </c>
      <c r="D888" s="13" t="s">
        <v>59</v>
      </c>
      <c r="E888" s="14" t="n">
        <v>40816.25</v>
      </c>
      <c r="F888" s="14" t="n">
        <v>40817.25</v>
      </c>
      <c r="G888" s="15" t="n">
        <f aca="false">((F888-E888)*24)</f>
        <v>24</v>
      </c>
      <c r="H888" s="16" t="n">
        <v>16499890</v>
      </c>
    </row>
    <row r="889" customFormat="false" ht="12.75" hidden="false" customHeight="false" outlineLevel="0" collapsed="false">
      <c r="A889" s="12" t="s">
        <v>13</v>
      </c>
      <c r="B889" s="13" t="s">
        <v>24</v>
      </c>
      <c r="C889" s="13" t="s">
        <v>66</v>
      </c>
      <c r="D889" s="13" t="s">
        <v>59</v>
      </c>
      <c r="E889" s="14" t="n">
        <v>41060.625</v>
      </c>
      <c r="F889" s="14" t="n">
        <v>41061.25</v>
      </c>
      <c r="G889" s="15" t="n">
        <f aca="false">((F889-E889)*24)</f>
        <v>15</v>
      </c>
      <c r="H889" s="16" t="n">
        <v>12621666</v>
      </c>
    </row>
    <row r="890" customFormat="false" ht="12.75" hidden="false" customHeight="false" outlineLevel="0" collapsed="false">
      <c r="A890" s="12" t="s">
        <v>13</v>
      </c>
      <c r="B890" s="13" t="s">
        <v>24</v>
      </c>
      <c r="C890" s="13" t="s">
        <v>67</v>
      </c>
      <c r="D890" s="13" t="s">
        <v>59</v>
      </c>
      <c r="E890" s="14" t="n">
        <v>40816.7916666667</v>
      </c>
      <c r="F890" s="14" t="n">
        <v>40817.25</v>
      </c>
      <c r="G890" s="15" t="n">
        <f aca="false">((F890-E890)*24)</f>
        <v>11.0000000000582</v>
      </c>
      <c r="H890" s="16" t="n">
        <v>6007848</v>
      </c>
    </row>
    <row r="891" customFormat="false" ht="12.75" hidden="false" customHeight="false" outlineLevel="0" collapsed="false">
      <c r="A891" s="12" t="s">
        <v>13</v>
      </c>
      <c r="B891" s="13" t="s">
        <v>24</v>
      </c>
      <c r="C891" s="13" t="s">
        <v>67</v>
      </c>
      <c r="D891" s="13" t="s">
        <v>59</v>
      </c>
      <c r="E891" s="14" t="n">
        <v>41060.625</v>
      </c>
      <c r="F891" s="14" t="n">
        <v>41061.25</v>
      </c>
      <c r="G891" s="15" t="n">
        <f aca="false">((F891-E891)*24)</f>
        <v>15</v>
      </c>
      <c r="H891" s="16" t="n">
        <v>807588</v>
      </c>
    </row>
    <row r="892" customFormat="false" ht="12.75" hidden="false" customHeight="false" outlineLevel="0" collapsed="false">
      <c r="A892" s="12" t="s">
        <v>60</v>
      </c>
      <c r="B892" s="13" t="s">
        <v>20</v>
      </c>
      <c r="C892" s="13" t="s">
        <v>68</v>
      </c>
      <c r="D892" s="13" t="s">
        <v>59</v>
      </c>
      <c r="E892" s="14" t="n">
        <v>40688.5416666667</v>
      </c>
      <c r="F892" s="14" t="n">
        <v>40689.25</v>
      </c>
      <c r="G892" s="15" t="n">
        <f aca="false">((F892-E892)*24)</f>
        <v>17.0000000000582</v>
      </c>
      <c r="H892" s="16" t="n">
        <v>62197</v>
      </c>
      <c r="I892" s="27" t="s">
        <v>62</v>
      </c>
    </row>
    <row r="893" customFormat="false" ht="12.75" hidden="false" customHeight="false" outlineLevel="0" collapsed="false">
      <c r="A893" s="12" t="s">
        <v>60</v>
      </c>
      <c r="B893" s="12" t="s">
        <v>20</v>
      </c>
      <c r="C893" s="12" t="s">
        <v>69</v>
      </c>
      <c r="D893" s="13" t="s">
        <v>59</v>
      </c>
      <c r="E893" s="14" t="n">
        <v>40688.5416666667</v>
      </c>
      <c r="F893" s="14" t="n">
        <v>40689.25</v>
      </c>
      <c r="G893" s="15" t="n">
        <f aca="false">((F893-E893)*24)</f>
        <v>17.0000000000582</v>
      </c>
      <c r="H893" s="16" t="n">
        <v>21238058</v>
      </c>
      <c r="I893" s="27" t="s">
        <v>62</v>
      </c>
    </row>
    <row r="894" customFormat="false" ht="12.75" hidden="false" customHeight="false" outlineLevel="0" collapsed="false">
      <c r="A894" s="12" t="s">
        <v>34</v>
      </c>
      <c r="B894" s="13" t="s">
        <v>24</v>
      </c>
      <c r="C894" s="12" t="s">
        <v>70</v>
      </c>
      <c r="D894" s="13" t="s">
        <v>59</v>
      </c>
      <c r="E894" s="14" t="n">
        <v>40834.25</v>
      </c>
      <c r="F894" s="14" t="n">
        <v>40835.25</v>
      </c>
      <c r="G894" s="15" t="n">
        <f aca="false">((F894-E894)*24)</f>
        <v>24</v>
      </c>
      <c r="H894" s="16" t="n">
        <v>16775431</v>
      </c>
    </row>
    <row r="895" customFormat="false" ht="12.75" hidden="false" customHeight="false" outlineLevel="0" collapsed="false">
      <c r="A895" s="12" t="s">
        <v>34</v>
      </c>
      <c r="B895" s="13" t="s">
        <v>24</v>
      </c>
      <c r="C895" s="12" t="s">
        <v>70</v>
      </c>
      <c r="D895" s="13" t="s">
        <v>59</v>
      </c>
      <c r="E895" s="14" t="n">
        <v>40862.625</v>
      </c>
      <c r="F895" s="14" t="n">
        <v>40862.6666666667</v>
      </c>
      <c r="G895" s="15" t="n">
        <f aca="false">((F895-E895)*24)</f>
        <v>0.999999999941792</v>
      </c>
      <c r="H895" s="16" t="n">
        <v>57000</v>
      </c>
    </row>
    <row r="896" customFormat="false" ht="12.75" hidden="false" customHeight="false" outlineLevel="0" collapsed="false">
      <c r="A896" s="12" t="s">
        <v>34</v>
      </c>
      <c r="B896" s="13" t="s">
        <v>24</v>
      </c>
      <c r="C896" s="12" t="s">
        <v>70</v>
      </c>
      <c r="D896" s="13" t="s">
        <v>59</v>
      </c>
      <c r="E896" s="14" t="n">
        <v>40863.125</v>
      </c>
      <c r="F896" s="14" t="n">
        <v>40863.25</v>
      </c>
      <c r="G896" s="15" t="n">
        <f aca="false">((F896-E896)*24)</f>
        <v>3</v>
      </c>
      <c r="H896" s="16" t="n">
        <v>398634</v>
      </c>
    </row>
    <row r="897" customFormat="false" ht="12.75" hidden="false" customHeight="false" outlineLevel="0" collapsed="false">
      <c r="A897" s="12" t="s">
        <v>13</v>
      </c>
      <c r="B897" s="13" t="s">
        <v>24</v>
      </c>
      <c r="C897" s="12" t="s">
        <v>26</v>
      </c>
      <c r="D897" s="13" t="s">
        <v>59</v>
      </c>
      <c r="E897" s="14" t="n">
        <v>40752.25</v>
      </c>
      <c r="F897" s="14" t="n">
        <v>40753.25</v>
      </c>
      <c r="G897" s="15" t="n">
        <f aca="false">((F897-E897)*24)</f>
        <v>24</v>
      </c>
      <c r="H897" s="16" t="n">
        <v>48000000</v>
      </c>
    </row>
    <row r="898" customFormat="false" ht="12.75" hidden="false" customHeight="false" outlineLevel="0" collapsed="false">
      <c r="A898" s="12" t="s">
        <v>13</v>
      </c>
      <c r="B898" s="13" t="s">
        <v>24</v>
      </c>
      <c r="C898" s="12" t="s">
        <v>26</v>
      </c>
      <c r="D898" s="13" t="s">
        <v>59</v>
      </c>
      <c r="E898" s="14" t="n">
        <v>40770.1666666667</v>
      </c>
      <c r="F898" s="14" t="n">
        <v>40770.25</v>
      </c>
      <c r="G898" s="15" t="n">
        <f aca="false">((F898-E898)*24)</f>
        <v>2.00000000005821</v>
      </c>
      <c r="H898" s="16" t="n">
        <v>86430</v>
      </c>
    </row>
    <row r="899" customFormat="false" ht="12.75" hidden="false" customHeight="false" outlineLevel="0" collapsed="false">
      <c r="A899" s="12" t="s">
        <v>13</v>
      </c>
      <c r="B899" s="13" t="s">
        <v>24</v>
      </c>
      <c r="C899" s="12" t="s">
        <v>26</v>
      </c>
      <c r="D899" s="13" t="s">
        <v>59</v>
      </c>
      <c r="E899" s="14" t="n">
        <v>40816.25</v>
      </c>
      <c r="F899" s="14" t="n">
        <v>40817.25</v>
      </c>
      <c r="G899" s="15" t="n">
        <f aca="false">((F899-E899)*24)</f>
        <v>24</v>
      </c>
      <c r="H899" s="16" t="n">
        <v>10800000</v>
      </c>
    </row>
    <row r="900" customFormat="false" ht="12.75" hidden="false" customHeight="false" outlineLevel="0" collapsed="false">
      <c r="A900" s="12" t="s">
        <v>23</v>
      </c>
      <c r="B900" s="13" t="s">
        <v>24</v>
      </c>
      <c r="C900" s="13" t="s">
        <v>71</v>
      </c>
      <c r="D900" s="13" t="s">
        <v>59</v>
      </c>
      <c r="E900" s="14" t="n">
        <v>40560.3333333333</v>
      </c>
      <c r="F900" s="14" t="n">
        <v>40560.7083333333</v>
      </c>
      <c r="G900" s="15" t="n">
        <f aca="false">((F900-E900)*24)</f>
        <v>9</v>
      </c>
      <c r="H900" s="16" t="n">
        <v>411426</v>
      </c>
    </row>
    <row r="901" customFormat="false" ht="12.75" hidden="false" customHeight="false" outlineLevel="0" collapsed="false">
      <c r="A901" s="12" t="s">
        <v>13</v>
      </c>
      <c r="B901" s="13" t="s">
        <v>20</v>
      </c>
      <c r="C901" s="12" t="s">
        <v>28</v>
      </c>
      <c r="D901" s="13" t="s">
        <v>59</v>
      </c>
      <c r="E901" s="14" t="n">
        <v>40878.1666666667</v>
      </c>
      <c r="F901" s="14" t="n">
        <v>40878.25</v>
      </c>
      <c r="G901" s="15" t="n">
        <f aca="false">((F901-E901)*24)</f>
        <v>2.00000000005821</v>
      </c>
      <c r="H901" s="16" t="n">
        <v>791900</v>
      </c>
    </row>
    <row r="902" customFormat="false" ht="12.75" hidden="false" customHeight="false" outlineLevel="0" collapsed="false">
      <c r="A902" s="12" t="s">
        <v>13</v>
      </c>
      <c r="B902" s="13" t="s">
        <v>20</v>
      </c>
      <c r="C902" s="12" t="s">
        <v>28</v>
      </c>
      <c r="D902" s="13" t="s">
        <v>59</v>
      </c>
      <c r="E902" s="14" t="n">
        <v>40882.625</v>
      </c>
      <c r="F902" s="14" t="n">
        <v>40886.25</v>
      </c>
      <c r="G902" s="15" t="n">
        <f aca="false">((F902-E902)*24)</f>
        <v>87</v>
      </c>
      <c r="H902" s="16" t="n">
        <v>43950450</v>
      </c>
    </row>
    <row r="903" customFormat="false" ht="12.75" hidden="false" customHeight="false" outlineLevel="0" collapsed="false">
      <c r="A903" s="12" t="s">
        <v>13</v>
      </c>
      <c r="B903" s="13" t="s">
        <v>20</v>
      </c>
      <c r="C903" s="12" t="s">
        <v>28</v>
      </c>
      <c r="D903" s="13" t="s">
        <v>59</v>
      </c>
      <c r="E903" s="14" t="n">
        <v>40941.25</v>
      </c>
      <c r="F903" s="14" t="n">
        <v>40942.25</v>
      </c>
      <c r="G903" s="15" t="n">
        <f aca="false">((F903-E903)*24)</f>
        <v>24</v>
      </c>
      <c r="H903" s="16" t="n">
        <v>6359952</v>
      </c>
    </row>
    <row r="904" customFormat="false" ht="12.75" hidden="false" customHeight="false" outlineLevel="0" collapsed="false">
      <c r="A904" s="12" t="s">
        <v>13</v>
      </c>
      <c r="B904" s="13" t="s">
        <v>20</v>
      </c>
      <c r="C904" s="12" t="s">
        <v>28</v>
      </c>
      <c r="D904" s="13" t="s">
        <v>59</v>
      </c>
      <c r="E904" s="14" t="n">
        <v>40942.4583333333</v>
      </c>
      <c r="F904" s="14" t="n">
        <v>40943.25</v>
      </c>
      <c r="G904" s="15" t="n">
        <f aca="false">((F904-E904)*24)</f>
        <v>18.9999999999418</v>
      </c>
      <c r="H904" s="16" t="n">
        <v>2849962</v>
      </c>
    </row>
    <row r="905" customFormat="false" ht="12.75" hidden="false" customHeight="false" outlineLevel="0" collapsed="false">
      <c r="A905" s="12" t="s">
        <v>13</v>
      </c>
      <c r="B905" s="13" t="s">
        <v>20</v>
      </c>
      <c r="C905" s="12" t="s">
        <v>28</v>
      </c>
      <c r="D905" s="13" t="s">
        <v>59</v>
      </c>
      <c r="E905" s="14" t="n">
        <v>40943.4166666667</v>
      </c>
      <c r="F905" s="14" t="n">
        <v>40944.25</v>
      </c>
      <c r="G905" s="15" t="n">
        <f aca="false">((F905-E905)*24)</f>
        <v>20.0000000000582</v>
      </c>
      <c r="H905" s="16" t="n">
        <v>4724979</v>
      </c>
    </row>
    <row r="906" customFormat="false" ht="12.75" hidden="false" customHeight="false" outlineLevel="0" collapsed="false">
      <c r="A906" s="12" t="s">
        <v>13</v>
      </c>
      <c r="B906" s="13" t="s">
        <v>20</v>
      </c>
      <c r="C906" s="12" t="s">
        <v>28</v>
      </c>
      <c r="D906" s="13" t="s">
        <v>59</v>
      </c>
      <c r="E906" s="14" t="n">
        <v>40944.375</v>
      </c>
      <c r="F906" s="14" t="n">
        <v>40945.25</v>
      </c>
      <c r="G906" s="15" t="n">
        <f aca="false">((F906-E906)*24)</f>
        <v>21</v>
      </c>
      <c r="H906" s="16" t="n">
        <v>4724979</v>
      </c>
    </row>
    <row r="907" customFormat="false" ht="12.75" hidden="false" customHeight="false" outlineLevel="0" collapsed="false">
      <c r="A907" s="12" t="s">
        <v>13</v>
      </c>
      <c r="B907" s="13" t="s">
        <v>20</v>
      </c>
      <c r="C907" s="12" t="s">
        <v>28</v>
      </c>
      <c r="D907" s="13" t="s">
        <v>59</v>
      </c>
      <c r="E907" s="14" t="n">
        <v>40945.2916666667</v>
      </c>
      <c r="F907" s="14" t="n">
        <v>40946.25</v>
      </c>
      <c r="G907" s="15" t="n">
        <f aca="false">((F907-E907)*24)</f>
        <v>23.0000000000582</v>
      </c>
      <c r="H907" s="16" t="n">
        <v>8486931</v>
      </c>
    </row>
    <row r="908" customFormat="false" ht="12.75" hidden="false" customHeight="false" outlineLevel="0" collapsed="false">
      <c r="A908" s="12" t="s">
        <v>13</v>
      </c>
      <c r="B908" s="13" t="s">
        <v>20</v>
      </c>
      <c r="C908" s="12" t="s">
        <v>28</v>
      </c>
      <c r="D908" s="13" t="s">
        <v>59</v>
      </c>
      <c r="E908" s="14" t="n">
        <v>40946.2916666667</v>
      </c>
      <c r="F908" s="14" t="n">
        <v>40946.5</v>
      </c>
      <c r="G908" s="15" t="n">
        <f aca="false">((F908-E908)*24)</f>
        <v>5.00000000005821</v>
      </c>
      <c r="H908" s="16" t="n">
        <v>1099990</v>
      </c>
    </row>
    <row r="909" customFormat="false" ht="12.75" hidden="false" customHeight="false" outlineLevel="0" collapsed="false">
      <c r="A909" s="12" t="s">
        <v>13</v>
      </c>
      <c r="B909" s="13" t="s">
        <v>20</v>
      </c>
      <c r="C909" s="12" t="s">
        <v>28</v>
      </c>
      <c r="D909" s="13" t="s">
        <v>59</v>
      </c>
      <c r="E909" s="14" t="n">
        <v>40947.25</v>
      </c>
      <c r="F909" s="14" t="n">
        <v>40949.25</v>
      </c>
      <c r="G909" s="15" t="n">
        <f aca="false">((F909-E909)*24)</f>
        <v>48</v>
      </c>
      <c r="H909" s="16" t="n">
        <v>15182656</v>
      </c>
    </row>
    <row r="910" customFormat="false" ht="12.75" hidden="false" customHeight="false" outlineLevel="0" collapsed="false">
      <c r="A910" s="12" t="s">
        <v>13</v>
      </c>
      <c r="B910" s="13" t="s">
        <v>20</v>
      </c>
      <c r="C910" s="12" t="s">
        <v>28</v>
      </c>
      <c r="D910" s="13" t="s">
        <v>59</v>
      </c>
      <c r="E910" s="14" t="n">
        <v>40951.8333333333</v>
      </c>
      <c r="F910" s="14" t="n">
        <v>40952.25</v>
      </c>
      <c r="G910" s="15" t="n">
        <f aca="false">((F910-E910)*24)</f>
        <v>9.99999999994179</v>
      </c>
      <c r="H910" s="16" t="n">
        <v>699980</v>
      </c>
    </row>
    <row r="911" customFormat="false" ht="12.75" hidden="false" customHeight="false" outlineLevel="0" collapsed="false">
      <c r="A911" s="12" t="s">
        <v>13</v>
      </c>
      <c r="B911" s="12" t="s">
        <v>24</v>
      </c>
      <c r="C911" s="12" t="s">
        <v>28</v>
      </c>
      <c r="D911" s="13" t="s">
        <v>59</v>
      </c>
      <c r="E911" s="14" t="n">
        <v>41229.7916666667</v>
      </c>
      <c r="F911" s="14" t="n">
        <v>41230.25</v>
      </c>
      <c r="G911" s="15" t="n">
        <f aca="false">((F911-E911)*24)</f>
        <v>11.0000000000582</v>
      </c>
      <c r="H911" s="16" t="n">
        <v>50000</v>
      </c>
    </row>
    <row r="912" customFormat="false" ht="12.75" hidden="false" customHeight="false" outlineLevel="0" collapsed="false">
      <c r="A912" s="12" t="s">
        <v>13</v>
      </c>
      <c r="B912" s="12" t="s">
        <v>24</v>
      </c>
      <c r="C912" s="12" t="s">
        <v>28</v>
      </c>
      <c r="D912" s="13" t="s">
        <v>59</v>
      </c>
      <c r="E912" s="14" t="n">
        <v>41229.7916666667</v>
      </c>
      <c r="F912" s="14" t="n">
        <v>41230.25</v>
      </c>
      <c r="G912" s="15" t="n">
        <f aca="false">((F912-E912)*24)</f>
        <v>11.0000000000582</v>
      </c>
      <c r="H912" s="16" t="n">
        <v>9185815</v>
      </c>
    </row>
    <row r="913" customFormat="false" ht="12.75" hidden="false" customHeight="false" outlineLevel="0" collapsed="false">
      <c r="A913" s="12" t="s">
        <v>13</v>
      </c>
      <c r="B913" s="12" t="s">
        <v>24</v>
      </c>
      <c r="C913" s="12" t="s">
        <v>28</v>
      </c>
      <c r="D913" s="13" t="s">
        <v>59</v>
      </c>
      <c r="E913" s="14" t="n">
        <v>41243</v>
      </c>
      <c r="F913" s="14" t="n">
        <v>41243.25</v>
      </c>
      <c r="G913" s="15" t="n">
        <f aca="false">((F913-E913)*24)</f>
        <v>6</v>
      </c>
      <c r="H913" s="16" t="n">
        <v>420000</v>
      </c>
    </row>
    <row r="914" customFormat="false" ht="12.75" hidden="false" customHeight="false" outlineLevel="0" collapsed="false">
      <c r="A914" s="12" t="s">
        <v>13</v>
      </c>
      <c r="B914" s="12" t="s">
        <v>24</v>
      </c>
      <c r="C914" s="12" t="s">
        <v>28</v>
      </c>
      <c r="D914" s="13" t="s">
        <v>59</v>
      </c>
      <c r="E914" s="14" t="n">
        <v>41249.5416666667</v>
      </c>
      <c r="F914" s="14" t="n">
        <v>41249.7916666667</v>
      </c>
      <c r="G914" s="15" t="n">
        <f aca="false">((F914-E914)*24)</f>
        <v>6</v>
      </c>
      <c r="H914" s="16" t="n">
        <v>6144000</v>
      </c>
    </row>
    <row r="915" customFormat="false" ht="12.75" hidden="false" customHeight="false" outlineLevel="0" collapsed="false">
      <c r="A915" s="12" t="s">
        <v>13</v>
      </c>
      <c r="B915" s="12" t="s">
        <v>24</v>
      </c>
      <c r="C915" s="12" t="s">
        <v>28</v>
      </c>
      <c r="D915" s="13" t="s">
        <v>59</v>
      </c>
      <c r="E915" s="14" t="n">
        <v>41249.7916666667</v>
      </c>
      <c r="F915" s="14" t="n">
        <v>41250.25</v>
      </c>
      <c r="G915" s="15" t="n">
        <f aca="false">((F915-E915)*24)</f>
        <v>11.0000000000582</v>
      </c>
      <c r="H915" s="16" t="n">
        <v>8789000</v>
      </c>
    </row>
    <row r="916" customFormat="false" ht="12.75" hidden="false" customHeight="false" outlineLevel="0" collapsed="false">
      <c r="A916" s="12" t="s">
        <v>13</v>
      </c>
      <c r="B916" s="13" t="s">
        <v>29</v>
      </c>
      <c r="C916" s="13" t="s">
        <v>30</v>
      </c>
      <c r="D916" s="13" t="s">
        <v>59</v>
      </c>
      <c r="E916" s="14" t="n">
        <v>40882.625</v>
      </c>
      <c r="F916" s="14" t="n">
        <v>40886.25</v>
      </c>
      <c r="G916" s="15" t="n">
        <f aca="false">((F916-E916)*24)</f>
        <v>87</v>
      </c>
      <c r="H916" s="16" t="n">
        <v>53945388</v>
      </c>
    </row>
    <row r="917" customFormat="false" ht="12.75" hidden="false" customHeight="false" outlineLevel="0" collapsed="false">
      <c r="A917" s="12" t="s">
        <v>13</v>
      </c>
      <c r="B917" s="13" t="s">
        <v>29</v>
      </c>
      <c r="C917" s="13" t="s">
        <v>30</v>
      </c>
      <c r="D917" s="13" t="s">
        <v>59</v>
      </c>
      <c r="E917" s="14" t="n">
        <v>40947.4583333333</v>
      </c>
      <c r="F917" s="14" t="n">
        <v>40951.25</v>
      </c>
      <c r="G917" s="15" t="n">
        <f aca="false">((F917-E917)*24)</f>
        <v>90.9999999999418</v>
      </c>
      <c r="H917" s="16" t="n">
        <v>31636400</v>
      </c>
    </row>
    <row r="918" customFormat="false" ht="12.75" hidden="false" customHeight="false" outlineLevel="0" collapsed="false">
      <c r="A918" s="12" t="s">
        <v>13</v>
      </c>
      <c r="B918" s="13" t="s">
        <v>29</v>
      </c>
      <c r="C918" s="13" t="s">
        <v>30</v>
      </c>
      <c r="D918" s="13" t="s">
        <v>59</v>
      </c>
      <c r="E918" s="14" t="n">
        <v>40953.25</v>
      </c>
      <c r="F918" s="14" t="n">
        <v>40954.25</v>
      </c>
      <c r="G918" s="15" t="n">
        <f aca="false">((F918-E918)*24)</f>
        <v>24</v>
      </c>
      <c r="H918" s="16" t="n">
        <v>3129600</v>
      </c>
    </row>
    <row r="919" customFormat="false" ht="12.75" hidden="false" customHeight="false" outlineLevel="0" collapsed="false">
      <c r="A919" s="12" t="s">
        <v>34</v>
      </c>
      <c r="B919" s="12" t="s">
        <v>29</v>
      </c>
      <c r="C919" s="12" t="s">
        <v>72</v>
      </c>
      <c r="D919" s="13" t="s">
        <v>59</v>
      </c>
      <c r="E919" s="14" t="n">
        <v>41097.0416666667</v>
      </c>
      <c r="F919" s="14" t="n">
        <v>41097.1666666667</v>
      </c>
      <c r="G919" s="15" t="n">
        <f aca="false">((F919-E919)*24)</f>
        <v>3</v>
      </c>
      <c r="H919" s="16" t="n">
        <v>56000</v>
      </c>
    </row>
    <row r="920" customFormat="false" ht="12.75" hidden="false" customHeight="false" outlineLevel="0" collapsed="false">
      <c r="A920" s="12" t="s">
        <v>23</v>
      </c>
      <c r="B920" s="13" t="s">
        <v>29</v>
      </c>
      <c r="C920" s="13" t="s">
        <v>73</v>
      </c>
      <c r="D920" s="13" t="s">
        <v>59</v>
      </c>
      <c r="E920" s="14" t="n">
        <v>40593.25</v>
      </c>
      <c r="F920" s="14" t="n">
        <v>40595.25</v>
      </c>
      <c r="G920" s="15" t="n">
        <f aca="false">((F920-E920)*24)</f>
        <v>48</v>
      </c>
      <c r="H920" s="16" t="n">
        <v>419400</v>
      </c>
    </row>
    <row r="921" customFormat="false" ht="12.75" hidden="false" customHeight="false" outlineLevel="0" collapsed="false">
      <c r="A921" s="12" t="s">
        <v>23</v>
      </c>
      <c r="B921" s="13" t="s">
        <v>29</v>
      </c>
      <c r="C921" s="13" t="s">
        <v>73</v>
      </c>
      <c r="D921" s="13" t="s">
        <v>59</v>
      </c>
      <c r="E921" s="14" t="n">
        <v>40600.25</v>
      </c>
      <c r="F921" s="14" t="n">
        <v>40601.25</v>
      </c>
      <c r="G921" s="15" t="n">
        <f aca="false">((F921-E921)*24)</f>
        <v>24</v>
      </c>
      <c r="H921" s="16" t="n">
        <v>132360</v>
      </c>
    </row>
    <row r="922" customFormat="false" ht="12.75" hidden="false" customHeight="false" outlineLevel="0" collapsed="false">
      <c r="A922" s="12" t="s">
        <v>23</v>
      </c>
      <c r="B922" s="13" t="s">
        <v>29</v>
      </c>
      <c r="C922" s="13" t="s">
        <v>73</v>
      </c>
      <c r="D922" s="13" t="s">
        <v>59</v>
      </c>
      <c r="E922" s="14" t="n">
        <v>40611.3333333333</v>
      </c>
      <c r="F922" s="14" t="n">
        <v>40612.25</v>
      </c>
      <c r="G922" s="15" t="n">
        <f aca="false">((F922-E922)*24)</f>
        <v>21.9999999999418</v>
      </c>
      <c r="H922" s="16" t="n">
        <v>192654</v>
      </c>
    </row>
    <row r="923" customFormat="false" ht="12.75" hidden="false" customHeight="false" outlineLevel="0" collapsed="false">
      <c r="A923" s="12" t="s">
        <v>60</v>
      </c>
      <c r="B923" s="13" t="s">
        <v>24</v>
      </c>
      <c r="C923" s="13" t="s">
        <v>74</v>
      </c>
      <c r="D923" s="13" t="s">
        <v>59</v>
      </c>
      <c r="E923" s="14" t="n">
        <v>40688.5416666667</v>
      </c>
      <c r="F923" s="14" t="n">
        <v>40689.25</v>
      </c>
      <c r="G923" s="15" t="n">
        <f aca="false">((F923-E923)*24)</f>
        <v>17.0000000000582</v>
      </c>
      <c r="H923" s="16" t="n">
        <v>200390</v>
      </c>
      <c r="I923" s="27" t="s">
        <v>62</v>
      </c>
    </row>
    <row r="924" customFormat="false" ht="12.75" hidden="false" customHeight="false" outlineLevel="0" collapsed="false">
      <c r="A924" s="12" t="s">
        <v>13</v>
      </c>
      <c r="B924" s="13" t="s">
        <v>24</v>
      </c>
      <c r="C924" s="13" t="s">
        <v>37</v>
      </c>
      <c r="D924" s="13" t="s">
        <v>59</v>
      </c>
      <c r="E924" s="14" t="n">
        <v>40673.25</v>
      </c>
      <c r="F924" s="14" t="n">
        <v>40674.25</v>
      </c>
      <c r="G924" s="15" t="n">
        <f aca="false">((F924-E924)*24)</f>
        <v>24</v>
      </c>
      <c r="H924" s="16" t="n">
        <v>25011227</v>
      </c>
    </row>
    <row r="925" customFormat="false" ht="12.75" hidden="false" customHeight="false" outlineLevel="0" collapsed="false">
      <c r="A925" s="12" t="s">
        <v>13</v>
      </c>
      <c r="B925" s="13" t="s">
        <v>24</v>
      </c>
      <c r="C925" s="13" t="s">
        <v>37</v>
      </c>
      <c r="D925" s="13" t="s">
        <v>59</v>
      </c>
      <c r="E925" s="14" t="n">
        <v>40676.25</v>
      </c>
      <c r="F925" s="14" t="n">
        <v>40677.25</v>
      </c>
      <c r="G925" s="15" t="n">
        <f aca="false">((F925-E925)*24)</f>
        <v>24</v>
      </c>
      <c r="H925" s="16" t="n">
        <v>9194896</v>
      </c>
    </row>
    <row r="926" customFormat="false" ht="12.75" hidden="false" customHeight="false" outlineLevel="0" collapsed="false">
      <c r="A926" s="12" t="s">
        <v>13</v>
      </c>
      <c r="B926" s="13" t="s">
        <v>24</v>
      </c>
      <c r="C926" s="13" t="s">
        <v>37</v>
      </c>
      <c r="D926" s="13" t="s">
        <v>59</v>
      </c>
      <c r="E926" s="14" t="n">
        <v>40680.625</v>
      </c>
      <c r="F926" s="14" t="n">
        <v>40681.25</v>
      </c>
      <c r="G926" s="15" t="n">
        <f aca="false">((F926-E926)*24)</f>
        <v>15</v>
      </c>
      <c r="H926" s="16" t="n">
        <v>5702015</v>
      </c>
    </row>
    <row r="927" customFormat="false" ht="12.75" hidden="false" customHeight="false" outlineLevel="0" collapsed="false">
      <c r="A927" s="12" t="s">
        <v>13</v>
      </c>
      <c r="B927" s="13" t="s">
        <v>24</v>
      </c>
      <c r="C927" s="13" t="s">
        <v>37</v>
      </c>
      <c r="D927" s="13" t="s">
        <v>59</v>
      </c>
      <c r="E927" s="14" t="n">
        <v>40681.75</v>
      </c>
      <c r="F927" s="14" t="n">
        <v>40682.25</v>
      </c>
      <c r="G927" s="15" t="n">
        <f aca="false">((F927-E927)*24)</f>
        <v>12</v>
      </c>
      <c r="H927" s="16" t="n">
        <v>8099268</v>
      </c>
    </row>
    <row r="928" customFormat="false" ht="12.75" hidden="false" customHeight="false" outlineLevel="0" collapsed="false">
      <c r="A928" s="12" t="s">
        <v>13</v>
      </c>
      <c r="B928" s="13" t="s">
        <v>24</v>
      </c>
      <c r="C928" s="13" t="s">
        <v>37</v>
      </c>
      <c r="D928" s="13" t="s">
        <v>59</v>
      </c>
      <c r="E928" s="14" t="n">
        <v>40683.25</v>
      </c>
      <c r="F928" s="14" t="n">
        <v>40684.25</v>
      </c>
      <c r="G928" s="15" t="n">
        <f aca="false">((F928-E928)*24)</f>
        <v>24</v>
      </c>
      <c r="H928" s="16" t="n">
        <v>2105304</v>
      </c>
    </row>
    <row r="929" customFormat="false" ht="12.75" hidden="false" customHeight="false" outlineLevel="0" collapsed="false">
      <c r="A929" s="12" t="s">
        <v>13</v>
      </c>
      <c r="B929" s="13" t="s">
        <v>24</v>
      </c>
      <c r="C929" s="13" t="s">
        <v>37</v>
      </c>
      <c r="D929" s="13" t="s">
        <v>59</v>
      </c>
      <c r="E929" s="14" t="n">
        <v>40691.0416666667</v>
      </c>
      <c r="F929" s="14" t="n">
        <v>40692.25</v>
      </c>
      <c r="G929" s="15" t="n">
        <f aca="false">((F929-E929)*24)</f>
        <v>29.0000000000582</v>
      </c>
      <c r="H929" s="16" t="n">
        <v>2738465</v>
      </c>
    </row>
    <row r="930" customFormat="false" ht="12.75" hidden="false" customHeight="false" outlineLevel="0" collapsed="false">
      <c r="A930" s="12" t="s">
        <v>13</v>
      </c>
      <c r="B930" s="13" t="s">
        <v>24</v>
      </c>
      <c r="C930" s="13" t="s">
        <v>37</v>
      </c>
      <c r="D930" s="13" t="s">
        <v>59</v>
      </c>
      <c r="E930" s="14" t="n">
        <v>40692.3333333333</v>
      </c>
      <c r="F930" s="14" t="n">
        <v>40693.25</v>
      </c>
      <c r="G930" s="15" t="n">
        <f aca="false">((F930-E930)*24)</f>
        <v>21.9999999999418</v>
      </c>
      <c r="H930" s="16" t="n">
        <v>19537276</v>
      </c>
    </row>
    <row r="931" customFormat="false" ht="12.75" hidden="false" customHeight="false" outlineLevel="0" collapsed="false">
      <c r="A931" s="12" t="s">
        <v>13</v>
      </c>
      <c r="B931" s="13" t="s">
        <v>24</v>
      </c>
      <c r="C931" s="13" t="s">
        <v>37</v>
      </c>
      <c r="D931" s="13" t="s">
        <v>59</v>
      </c>
      <c r="E931" s="14" t="n">
        <v>40693.625</v>
      </c>
      <c r="F931" s="14" t="n">
        <v>40694.25</v>
      </c>
      <c r="G931" s="15" t="n">
        <f aca="false">((F931-E931)*24)</f>
        <v>15</v>
      </c>
      <c r="H931" s="16" t="n">
        <v>13566280</v>
      </c>
    </row>
    <row r="932" customFormat="false" ht="12.75" hidden="false" customHeight="false" outlineLevel="0" collapsed="false">
      <c r="A932" s="12" t="s">
        <v>38</v>
      </c>
      <c r="B932" s="12" t="s">
        <v>24</v>
      </c>
      <c r="C932" s="12" t="s">
        <v>37</v>
      </c>
      <c r="D932" s="13" t="s">
        <v>59</v>
      </c>
      <c r="E932" s="14" t="n">
        <v>41334.25</v>
      </c>
      <c r="F932" s="14" t="n">
        <v>41335.25</v>
      </c>
      <c r="G932" s="15" t="n">
        <f aca="false">((F932-E932)*24)</f>
        <v>24</v>
      </c>
      <c r="H932" s="16" t="n">
        <v>10861</v>
      </c>
    </row>
    <row r="933" customFormat="false" ht="12.75" hidden="false" customHeight="false" outlineLevel="0" collapsed="false">
      <c r="A933" s="12" t="s">
        <v>38</v>
      </c>
      <c r="B933" s="12" t="s">
        <v>24</v>
      </c>
      <c r="C933" s="12" t="s">
        <v>37</v>
      </c>
      <c r="D933" s="13" t="s">
        <v>59</v>
      </c>
      <c r="E933" s="14" t="n">
        <v>41344.25</v>
      </c>
      <c r="F933" s="14" t="n">
        <v>41345.25</v>
      </c>
      <c r="G933" s="15" t="n">
        <f aca="false">((F933-E933)*24)</f>
        <v>24</v>
      </c>
      <c r="H933" s="16" t="n">
        <v>1200497</v>
      </c>
    </row>
    <row r="934" customFormat="false" ht="12.75" hidden="false" customHeight="false" outlineLevel="0" collapsed="false">
      <c r="A934" s="12" t="s">
        <v>13</v>
      </c>
      <c r="B934" s="12" t="s">
        <v>24</v>
      </c>
      <c r="C934" s="12" t="s">
        <v>37</v>
      </c>
      <c r="D934" s="13" t="s">
        <v>59</v>
      </c>
      <c r="E934" s="14" t="n">
        <v>41344.8333333333</v>
      </c>
      <c r="F934" s="14" t="n">
        <v>41345</v>
      </c>
      <c r="G934" s="15" t="n">
        <f aca="false">((F934-E934)*24)</f>
        <v>3.99999999994179</v>
      </c>
      <c r="H934" s="16" t="n">
        <v>2481204</v>
      </c>
    </row>
    <row r="935" customFormat="false" ht="12.75" hidden="false" customHeight="false" outlineLevel="0" collapsed="false">
      <c r="A935" s="12" t="s">
        <v>13</v>
      </c>
      <c r="B935" s="12" t="s">
        <v>24</v>
      </c>
      <c r="C935" s="12" t="s">
        <v>37</v>
      </c>
      <c r="D935" s="13" t="s">
        <v>59</v>
      </c>
      <c r="E935" s="14" t="n">
        <v>41353.5416666667</v>
      </c>
      <c r="F935" s="14" t="n">
        <v>41353.6666666667</v>
      </c>
      <c r="G935" s="15" t="n">
        <f aca="false">((F935-E935)*24)</f>
        <v>3</v>
      </c>
      <c r="H935" s="16" t="n">
        <v>281213</v>
      </c>
    </row>
    <row r="936" customFormat="false" ht="12.75" hidden="false" customHeight="false" outlineLevel="0" collapsed="false">
      <c r="A936" s="12" t="s">
        <v>13</v>
      </c>
      <c r="B936" s="12" t="s">
        <v>24</v>
      </c>
      <c r="C936" s="12" t="s">
        <v>37</v>
      </c>
      <c r="D936" s="13" t="s">
        <v>59</v>
      </c>
      <c r="E936" s="14" t="n">
        <v>41353.6666666667</v>
      </c>
      <c r="F936" s="14" t="n">
        <v>41353.7916666667</v>
      </c>
      <c r="G936" s="15" t="n">
        <f aca="false">((F936-E936)*24)</f>
        <v>3</v>
      </c>
      <c r="H936" s="16" t="n">
        <v>71712</v>
      </c>
    </row>
    <row r="937" customFormat="false" ht="12.75" hidden="false" customHeight="false" outlineLevel="0" collapsed="false">
      <c r="A937" s="12" t="s">
        <v>13</v>
      </c>
      <c r="B937" s="12" t="s">
        <v>24</v>
      </c>
      <c r="C937" s="12" t="s">
        <v>37</v>
      </c>
      <c r="D937" s="13" t="s">
        <v>59</v>
      </c>
      <c r="E937" s="14" t="n">
        <v>41354.3333333333</v>
      </c>
      <c r="F937" s="14" t="n">
        <v>41354.4166666667</v>
      </c>
      <c r="G937" s="15" t="n">
        <f aca="false">((F937-E937)*24)</f>
        <v>1.99999999988358</v>
      </c>
      <c r="H937" s="16" t="n">
        <v>64355</v>
      </c>
    </row>
    <row r="938" customFormat="false" ht="12.75" hidden="false" customHeight="false" outlineLevel="0" collapsed="false">
      <c r="A938" s="12" t="s">
        <v>13</v>
      </c>
      <c r="B938" s="12" t="s">
        <v>24</v>
      </c>
      <c r="C938" s="12" t="s">
        <v>37</v>
      </c>
      <c r="D938" s="13" t="s">
        <v>59</v>
      </c>
      <c r="E938" s="14" t="n">
        <v>41354.4166666667</v>
      </c>
      <c r="F938" s="14" t="n">
        <v>41355.25</v>
      </c>
      <c r="G938" s="15" t="n">
        <f aca="false">((F938-E938)*24)</f>
        <v>20.0000000000582</v>
      </c>
      <c r="H938" s="16" t="n">
        <v>13657468</v>
      </c>
    </row>
    <row r="939" customFormat="false" ht="12.75" hidden="false" customHeight="false" outlineLevel="0" collapsed="false">
      <c r="A939" s="12" t="s">
        <v>13</v>
      </c>
      <c r="B939" s="12" t="s">
        <v>24</v>
      </c>
      <c r="C939" s="12" t="s">
        <v>37</v>
      </c>
      <c r="D939" s="13" t="s">
        <v>59</v>
      </c>
      <c r="E939" s="14" t="n">
        <v>41360.75</v>
      </c>
      <c r="F939" s="14" t="n">
        <v>41360.8333333333</v>
      </c>
      <c r="G939" s="15" t="n">
        <f aca="false">((F939-E939)*24)</f>
        <v>2.00000000005821</v>
      </c>
      <c r="H939" s="16" t="n">
        <v>475553</v>
      </c>
    </row>
    <row r="940" customFormat="false" ht="12.75" hidden="false" customHeight="false" outlineLevel="0" collapsed="false">
      <c r="A940" s="12" t="s">
        <v>38</v>
      </c>
      <c r="B940" s="12" t="s">
        <v>24</v>
      </c>
      <c r="C940" s="12" t="s">
        <v>37</v>
      </c>
      <c r="D940" s="13" t="s">
        <v>59</v>
      </c>
      <c r="E940" s="14" t="n">
        <v>41374.25</v>
      </c>
      <c r="F940" s="14" t="n">
        <v>41375.25</v>
      </c>
      <c r="G940" s="15" t="n">
        <f aca="false">((F940-E940)*24)</f>
        <v>24</v>
      </c>
      <c r="H940" s="16" t="n">
        <v>2423999</v>
      </c>
    </row>
    <row r="941" customFormat="false" ht="12.75" hidden="false" customHeight="false" outlineLevel="0" collapsed="false">
      <c r="A941" s="12" t="s">
        <v>75</v>
      </c>
      <c r="B941" s="13" t="s">
        <v>24</v>
      </c>
      <c r="C941" s="13" t="s">
        <v>76</v>
      </c>
      <c r="D941" s="13" t="s">
        <v>59</v>
      </c>
      <c r="E941" s="14" t="n">
        <v>40490.25</v>
      </c>
      <c r="F941" s="14" t="n">
        <v>40490.3333333333</v>
      </c>
      <c r="G941" s="15" t="n">
        <f aca="false">((F941-E941)*24)</f>
        <v>2.00000000005821</v>
      </c>
      <c r="H941" s="16" t="n">
        <v>257431</v>
      </c>
    </row>
    <row r="942" customFormat="false" ht="12.75" hidden="false" customHeight="false" outlineLevel="0" collapsed="false">
      <c r="A942" s="12" t="s">
        <v>75</v>
      </c>
      <c r="B942" s="13" t="s">
        <v>24</v>
      </c>
      <c r="C942" s="13" t="s">
        <v>76</v>
      </c>
      <c r="D942" s="13" t="s">
        <v>59</v>
      </c>
      <c r="E942" s="14" t="n">
        <v>40490.9583333333</v>
      </c>
      <c r="F942" s="14" t="n">
        <v>40491.3333333333</v>
      </c>
      <c r="G942" s="15" t="n">
        <f aca="false">((F942-E942)*24)</f>
        <v>9</v>
      </c>
      <c r="H942" s="16" t="n">
        <v>1155268</v>
      </c>
    </row>
    <row r="943" customFormat="false" ht="12.75" hidden="false" customHeight="false" outlineLevel="0" collapsed="false">
      <c r="A943" s="12" t="s">
        <v>75</v>
      </c>
      <c r="B943" s="13" t="s">
        <v>24</v>
      </c>
      <c r="C943" s="13" t="s">
        <v>76</v>
      </c>
      <c r="D943" s="13" t="s">
        <v>59</v>
      </c>
      <c r="E943" s="14" t="n">
        <v>40492</v>
      </c>
      <c r="F943" s="14" t="n">
        <v>40492.3333333333</v>
      </c>
      <c r="G943" s="15" t="n">
        <f aca="false">((F943-E943)*24)</f>
        <v>8.00000000005821</v>
      </c>
      <c r="H943" s="16" t="n">
        <v>1089510</v>
      </c>
    </row>
    <row r="944" customFormat="false" ht="12.75" hidden="false" customHeight="false" outlineLevel="0" collapsed="false">
      <c r="A944" s="12" t="s">
        <v>75</v>
      </c>
      <c r="B944" s="13" t="s">
        <v>24</v>
      </c>
      <c r="C944" s="13" t="s">
        <v>76</v>
      </c>
      <c r="D944" s="13" t="s">
        <v>59</v>
      </c>
      <c r="E944" s="14" t="n">
        <v>40493.0416666667</v>
      </c>
      <c r="F944" s="14" t="n">
        <v>40493.25</v>
      </c>
      <c r="G944" s="15" t="n">
        <f aca="false">((F944-E944)*24)</f>
        <v>5.00000000005821</v>
      </c>
      <c r="H944" s="16" t="n">
        <v>647910</v>
      </c>
    </row>
    <row r="945" customFormat="false" ht="12.75" hidden="false" customHeight="false" outlineLevel="0" collapsed="false">
      <c r="A945" s="12" t="s">
        <v>75</v>
      </c>
      <c r="B945" s="13" t="s">
        <v>24</v>
      </c>
      <c r="C945" s="13" t="s">
        <v>76</v>
      </c>
      <c r="D945" s="13" t="s">
        <v>59</v>
      </c>
      <c r="E945" s="14" t="n">
        <v>40500.25</v>
      </c>
      <c r="F945" s="14" t="n">
        <v>40500.3333333333</v>
      </c>
      <c r="G945" s="15" t="n">
        <f aca="false">((F945-E945)*24)</f>
        <v>2.00000000005821</v>
      </c>
      <c r="H945" s="16" t="n">
        <v>184938</v>
      </c>
    </row>
    <row r="946" customFormat="false" ht="12.75" hidden="false" customHeight="false" outlineLevel="0" collapsed="false">
      <c r="A946" s="12" t="s">
        <v>75</v>
      </c>
      <c r="B946" s="13" t="s">
        <v>24</v>
      </c>
      <c r="C946" s="13" t="s">
        <v>76</v>
      </c>
      <c r="D946" s="13" t="s">
        <v>59</v>
      </c>
      <c r="E946" s="14" t="n">
        <v>40501</v>
      </c>
      <c r="F946" s="14" t="n">
        <v>40501.25</v>
      </c>
      <c r="G946" s="15" t="n">
        <f aca="false">((F946-E946)*24)</f>
        <v>6</v>
      </c>
      <c r="H946" s="16" t="n">
        <v>555882</v>
      </c>
    </row>
    <row r="947" customFormat="false" ht="12.75" hidden="false" customHeight="false" outlineLevel="0" collapsed="false">
      <c r="A947" s="12" t="s">
        <v>75</v>
      </c>
      <c r="B947" s="13" t="s">
        <v>24</v>
      </c>
      <c r="C947" s="13" t="s">
        <v>76</v>
      </c>
      <c r="D947" s="13" t="s">
        <v>59</v>
      </c>
      <c r="E947" s="14" t="n">
        <v>40502.25</v>
      </c>
      <c r="F947" s="14" t="n">
        <v>40502.375</v>
      </c>
      <c r="G947" s="15" t="n">
        <f aca="false">((F947-E947)*24)</f>
        <v>3</v>
      </c>
      <c r="H947" s="16" t="n">
        <v>358812</v>
      </c>
    </row>
    <row r="948" customFormat="false" ht="12.75" hidden="false" customHeight="false" outlineLevel="0" collapsed="false">
      <c r="A948" s="12" t="s">
        <v>75</v>
      </c>
      <c r="B948" s="13" t="s">
        <v>24</v>
      </c>
      <c r="C948" s="13" t="s">
        <v>76</v>
      </c>
      <c r="D948" s="13" t="s">
        <v>59</v>
      </c>
      <c r="E948" s="14" t="n">
        <v>40503</v>
      </c>
      <c r="F948" s="14" t="n">
        <v>40503.375</v>
      </c>
      <c r="G948" s="15" t="n">
        <f aca="false">((F948-E948)*24)</f>
        <v>9</v>
      </c>
      <c r="H948" s="16" t="n">
        <v>1081539</v>
      </c>
    </row>
    <row r="949" customFormat="false" ht="12.75" hidden="false" customHeight="false" outlineLevel="0" collapsed="false">
      <c r="A949" s="12" t="s">
        <v>75</v>
      </c>
      <c r="B949" s="13" t="s">
        <v>24</v>
      </c>
      <c r="C949" s="13" t="s">
        <v>76</v>
      </c>
      <c r="D949" s="13" t="s">
        <v>59</v>
      </c>
      <c r="E949" s="14" t="n">
        <v>40504</v>
      </c>
      <c r="F949" s="14" t="n">
        <v>40504.375</v>
      </c>
      <c r="G949" s="15" t="n">
        <f aca="false">((F949-E949)*24)</f>
        <v>9</v>
      </c>
      <c r="H949" s="16" t="n">
        <v>1118880</v>
      </c>
    </row>
    <row r="950" customFormat="false" ht="12.75" hidden="false" customHeight="false" outlineLevel="0" collapsed="false">
      <c r="A950" s="12" t="s">
        <v>75</v>
      </c>
      <c r="B950" s="13" t="s">
        <v>24</v>
      </c>
      <c r="C950" s="13" t="s">
        <v>76</v>
      </c>
      <c r="D950" s="13" t="s">
        <v>59</v>
      </c>
      <c r="E950" s="14" t="n">
        <v>40505</v>
      </c>
      <c r="F950" s="14" t="n">
        <v>40505.25</v>
      </c>
      <c r="G950" s="15" t="n">
        <f aca="false">((F950-E950)*24)</f>
        <v>6</v>
      </c>
      <c r="H950" s="16" t="n">
        <v>782100</v>
      </c>
    </row>
    <row r="951" customFormat="false" ht="12.75" hidden="false" customHeight="false" outlineLevel="0" collapsed="false">
      <c r="A951" s="12" t="s">
        <v>75</v>
      </c>
      <c r="B951" s="13" t="s">
        <v>24</v>
      </c>
      <c r="C951" s="13" t="s">
        <v>76</v>
      </c>
      <c r="D951" s="13" t="s">
        <v>59</v>
      </c>
      <c r="E951" s="14" t="n">
        <v>40506.25</v>
      </c>
      <c r="F951" s="14" t="n">
        <v>40506.3333333333</v>
      </c>
      <c r="G951" s="15" t="n">
        <f aca="false">((F951-E951)*24)</f>
        <v>2.00000000005821</v>
      </c>
      <c r="H951" s="16" t="n">
        <v>21254</v>
      </c>
    </row>
    <row r="952" customFormat="false" ht="12.75" hidden="false" customHeight="false" outlineLevel="0" collapsed="false">
      <c r="A952" s="12" t="s">
        <v>75</v>
      </c>
      <c r="B952" s="13" t="s">
        <v>24</v>
      </c>
      <c r="C952" s="13" t="s">
        <v>76</v>
      </c>
      <c r="D952" s="13" t="s">
        <v>59</v>
      </c>
      <c r="E952" s="14" t="n">
        <v>40507</v>
      </c>
      <c r="F952" s="14" t="n">
        <v>40507.25</v>
      </c>
      <c r="G952" s="15" t="n">
        <f aca="false">((F952-E952)*24)</f>
        <v>6</v>
      </c>
      <c r="H952" s="16" t="n">
        <v>63762</v>
      </c>
    </row>
    <row r="953" customFormat="false" ht="12.75" hidden="false" customHeight="false" outlineLevel="0" collapsed="false">
      <c r="A953" s="12" t="s">
        <v>75</v>
      </c>
      <c r="B953" s="13" t="s">
        <v>24</v>
      </c>
      <c r="C953" s="13" t="s">
        <v>76</v>
      </c>
      <c r="D953" s="13" t="s">
        <v>59</v>
      </c>
      <c r="E953" s="14" t="n">
        <v>40510.25</v>
      </c>
      <c r="F953" s="14" t="n">
        <v>40510.3333333333</v>
      </c>
      <c r="G953" s="15" t="n">
        <f aca="false">((F953-E953)*24)</f>
        <v>2.00000000005821</v>
      </c>
      <c r="H953" s="16" t="n">
        <v>237782</v>
      </c>
    </row>
    <row r="954" customFormat="false" ht="12.75" hidden="false" customHeight="false" outlineLevel="0" collapsed="false">
      <c r="A954" s="12" t="s">
        <v>75</v>
      </c>
      <c r="B954" s="13" t="s">
        <v>24</v>
      </c>
      <c r="C954" s="13" t="s">
        <v>76</v>
      </c>
      <c r="D954" s="13" t="s">
        <v>59</v>
      </c>
      <c r="E954" s="14" t="n">
        <v>40511</v>
      </c>
      <c r="F954" s="14" t="n">
        <v>40511.3333333333</v>
      </c>
      <c r="G954" s="15" t="n">
        <f aca="false">((F954-E954)*24)</f>
        <v>8.00000000005821</v>
      </c>
      <c r="H954" s="16" t="n">
        <v>737884</v>
      </c>
    </row>
    <row r="955" customFormat="false" ht="12.75" hidden="false" customHeight="false" outlineLevel="0" collapsed="false">
      <c r="A955" s="12" t="s">
        <v>75</v>
      </c>
      <c r="B955" s="13" t="s">
        <v>24</v>
      </c>
      <c r="C955" s="13" t="s">
        <v>76</v>
      </c>
      <c r="D955" s="13" t="s">
        <v>59</v>
      </c>
      <c r="E955" s="14" t="n">
        <v>40511.375</v>
      </c>
      <c r="F955" s="14" t="n">
        <v>40511.4166666667</v>
      </c>
      <c r="G955" s="15" t="n">
        <f aca="false">((F955-E955)*24)</f>
        <v>0.999999999941792</v>
      </c>
      <c r="H955" s="16" t="n">
        <v>12759</v>
      </c>
    </row>
    <row r="956" customFormat="false" ht="12.75" hidden="false" customHeight="false" outlineLevel="0" collapsed="false">
      <c r="A956" s="12" t="s">
        <v>75</v>
      </c>
      <c r="B956" s="13" t="s">
        <v>24</v>
      </c>
      <c r="C956" s="13" t="s">
        <v>76</v>
      </c>
      <c r="D956" s="13" t="s">
        <v>59</v>
      </c>
      <c r="E956" s="14" t="n">
        <v>40511.5416666667</v>
      </c>
      <c r="F956" s="14" t="n">
        <v>40511.75</v>
      </c>
      <c r="G956" s="15" t="n">
        <f aca="false">((F956-E956)*24)</f>
        <v>5.00000000005821</v>
      </c>
      <c r="H956" s="16" t="n">
        <v>63795</v>
      </c>
    </row>
    <row r="957" customFormat="false" ht="12.75" hidden="false" customHeight="false" outlineLevel="0" collapsed="false">
      <c r="A957" s="12" t="s">
        <v>75</v>
      </c>
      <c r="B957" s="13" t="s">
        <v>24</v>
      </c>
      <c r="C957" s="13" t="s">
        <v>76</v>
      </c>
      <c r="D957" s="13" t="s">
        <v>59</v>
      </c>
      <c r="E957" s="14" t="n">
        <v>40512</v>
      </c>
      <c r="F957" s="14" t="n">
        <v>40513.25</v>
      </c>
      <c r="G957" s="15" t="n">
        <f aca="false">((F957-E957)*24)</f>
        <v>30</v>
      </c>
      <c r="H957" s="16" t="n">
        <v>1411909</v>
      </c>
    </row>
    <row r="958" customFormat="false" ht="12.75" hidden="false" customHeight="false" outlineLevel="0" collapsed="false">
      <c r="A958" s="12" t="s">
        <v>75</v>
      </c>
      <c r="B958" s="13" t="s">
        <v>24</v>
      </c>
      <c r="C958" s="13" t="s">
        <v>76</v>
      </c>
      <c r="D958" s="13" t="s">
        <v>59</v>
      </c>
      <c r="E958" s="14" t="n">
        <v>40513.9166666667</v>
      </c>
      <c r="F958" s="14" t="n">
        <v>40514.25</v>
      </c>
      <c r="G958" s="15" t="n">
        <f aca="false">((F958-E958)*24)</f>
        <v>8.00000000005821</v>
      </c>
      <c r="H958" s="16" t="n">
        <v>927680</v>
      </c>
    </row>
    <row r="959" customFormat="false" ht="12.75" hidden="false" customHeight="false" outlineLevel="0" collapsed="false">
      <c r="A959" s="12" t="s">
        <v>75</v>
      </c>
      <c r="B959" s="13" t="s">
        <v>24</v>
      </c>
      <c r="C959" s="13" t="s">
        <v>76</v>
      </c>
      <c r="D959" s="13" t="s">
        <v>59</v>
      </c>
      <c r="E959" s="14" t="n">
        <v>40514.9166666667</v>
      </c>
      <c r="F959" s="14" t="n">
        <v>40515.25</v>
      </c>
      <c r="G959" s="15" t="n">
        <f aca="false">((F959-E959)*24)</f>
        <v>8.00000000005821</v>
      </c>
      <c r="H959" s="16" t="n">
        <v>860304</v>
      </c>
    </row>
    <row r="960" customFormat="false" ht="12.75" hidden="false" customHeight="false" outlineLevel="0" collapsed="false">
      <c r="A960" s="12" t="s">
        <v>75</v>
      </c>
      <c r="B960" s="13" t="s">
        <v>24</v>
      </c>
      <c r="C960" s="13" t="s">
        <v>76</v>
      </c>
      <c r="D960" s="13" t="s">
        <v>59</v>
      </c>
      <c r="E960" s="14" t="n">
        <v>40515.9583333333</v>
      </c>
      <c r="F960" s="14" t="n">
        <v>40516.25</v>
      </c>
      <c r="G960" s="15" t="n">
        <f aca="false">((F960-E960)*24)</f>
        <v>6.99999999994179</v>
      </c>
      <c r="H960" s="16" t="n">
        <v>495110</v>
      </c>
    </row>
    <row r="961" customFormat="false" ht="12.75" hidden="false" customHeight="false" outlineLevel="0" collapsed="false">
      <c r="A961" s="12" t="s">
        <v>75</v>
      </c>
      <c r="B961" s="13" t="s">
        <v>24</v>
      </c>
      <c r="C961" s="13" t="s">
        <v>76</v>
      </c>
      <c r="D961" s="13" t="s">
        <v>59</v>
      </c>
      <c r="E961" s="14" t="n">
        <v>40516.9583333333</v>
      </c>
      <c r="F961" s="14" t="n">
        <v>40517.25</v>
      </c>
      <c r="G961" s="15" t="n">
        <f aca="false">((F961-E961)*24)</f>
        <v>6.99999999994179</v>
      </c>
      <c r="H961" s="16" t="n">
        <v>529172</v>
      </c>
    </row>
    <row r="962" customFormat="false" ht="12.75" hidden="false" customHeight="false" outlineLevel="0" collapsed="false">
      <c r="A962" s="12" t="s">
        <v>75</v>
      </c>
      <c r="B962" s="13" t="s">
        <v>24</v>
      </c>
      <c r="C962" s="13" t="s">
        <v>76</v>
      </c>
      <c r="D962" s="13" t="s">
        <v>59</v>
      </c>
      <c r="E962" s="14" t="n">
        <v>40518.0416666667</v>
      </c>
      <c r="F962" s="14" t="n">
        <v>40518.25</v>
      </c>
      <c r="G962" s="15" t="n">
        <f aca="false">((F962-E962)*24)</f>
        <v>5.00000000005821</v>
      </c>
      <c r="H962" s="16" t="n">
        <v>365850</v>
      </c>
    </row>
    <row r="963" customFormat="false" ht="12.75" hidden="false" customHeight="false" outlineLevel="0" collapsed="false">
      <c r="A963" s="12" t="s">
        <v>75</v>
      </c>
      <c r="B963" s="13" t="s">
        <v>24</v>
      </c>
      <c r="C963" s="13" t="s">
        <v>76</v>
      </c>
      <c r="D963" s="13" t="s">
        <v>59</v>
      </c>
      <c r="E963" s="14" t="n">
        <v>40519</v>
      </c>
      <c r="F963" s="14" t="n">
        <v>40519.25</v>
      </c>
      <c r="G963" s="15" t="n">
        <f aca="false">((F963-E963)*24)</f>
        <v>6</v>
      </c>
      <c r="H963" s="16" t="n">
        <v>775690</v>
      </c>
    </row>
    <row r="964" customFormat="false" ht="12.75" hidden="false" customHeight="false" outlineLevel="0" collapsed="false">
      <c r="A964" s="12" t="s">
        <v>75</v>
      </c>
      <c r="B964" s="13" t="s">
        <v>24</v>
      </c>
      <c r="C964" s="13" t="s">
        <v>76</v>
      </c>
      <c r="D964" s="13" t="s">
        <v>59</v>
      </c>
      <c r="E964" s="14" t="n">
        <v>40519.9166666667</v>
      </c>
      <c r="F964" s="14" t="n">
        <v>40520.25</v>
      </c>
      <c r="G964" s="15" t="n">
        <f aca="false">((F964-E964)*24)</f>
        <v>8.00000000005821</v>
      </c>
      <c r="H964" s="16" t="n">
        <v>960996</v>
      </c>
    </row>
    <row r="965" customFormat="false" ht="12.75" hidden="false" customHeight="false" outlineLevel="0" collapsed="false">
      <c r="A965" s="12" t="s">
        <v>75</v>
      </c>
      <c r="B965" s="13" t="s">
        <v>24</v>
      </c>
      <c r="C965" s="13" t="s">
        <v>76</v>
      </c>
      <c r="D965" s="13" t="s">
        <v>59</v>
      </c>
      <c r="E965" s="14" t="n">
        <v>40522.25</v>
      </c>
      <c r="F965" s="14" t="n">
        <v>40522.375</v>
      </c>
      <c r="G965" s="15" t="n">
        <f aca="false">((F965-E965)*24)</f>
        <v>3</v>
      </c>
      <c r="H965" s="16" t="n">
        <v>369081</v>
      </c>
    </row>
    <row r="966" customFormat="false" ht="12.75" hidden="false" customHeight="false" outlineLevel="0" collapsed="false">
      <c r="A966" s="12" t="s">
        <v>75</v>
      </c>
      <c r="B966" s="13" t="s">
        <v>24</v>
      </c>
      <c r="C966" s="13" t="s">
        <v>76</v>
      </c>
      <c r="D966" s="13" t="s">
        <v>59</v>
      </c>
      <c r="E966" s="14" t="n">
        <v>40522.9166666667</v>
      </c>
      <c r="F966" s="14" t="n">
        <v>40523.375</v>
      </c>
      <c r="G966" s="15" t="n">
        <f aca="false">((F966-E966)*24)</f>
        <v>11.0000000000582</v>
      </c>
      <c r="H966" s="16" t="n">
        <v>1318155</v>
      </c>
    </row>
    <row r="967" customFormat="false" ht="12.75" hidden="false" customHeight="false" outlineLevel="0" collapsed="false">
      <c r="A967" s="12" t="s">
        <v>75</v>
      </c>
      <c r="B967" s="13" t="s">
        <v>24</v>
      </c>
      <c r="C967" s="13" t="s">
        <v>76</v>
      </c>
      <c r="D967" s="13" t="s">
        <v>59</v>
      </c>
      <c r="E967" s="14" t="n">
        <v>40523.9166666667</v>
      </c>
      <c r="F967" s="14" t="n">
        <v>40524.375</v>
      </c>
      <c r="G967" s="15" t="n">
        <f aca="false">((F967-E967)*24)</f>
        <v>11.0000000000582</v>
      </c>
      <c r="H967" s="16" t="n">
        <v>1231727</v>
      </c>
    </row>
    <row r="968" customFormat="false" ht="12.75" hidden="false" customHeight="false" outlineLevel="0" collapsed="false">
      <c r="A968" s="12" t="s">
        <v>75</v>
      </c>
      <c r="B968" s="13" t="s">
        <v>24</v>
      </c>
      <c r="C968" s="13" t="s">
        <v>76</v>
      </c>
      <c r="D968" s="13" t="s">
        <v>59</v>
      </c>
      <c r="E968" s="14" t="n">
        <v>40524.5416666667</v>
      </c>
      <c r="F968" s="14" t="n">
        <v>40524.625</v>
      </c>
      <c r="G968" s="15" t="n">
        <f aca="false">((F968-E968)*24)</f>
        <v>2.00000000005821</v>
      </c>
      <c r="H968" s="16" t="n">
        <v>227482</v>
      </c>
    </row>
    <row r="969" customFormat="false" ht="12.75" hidden="false" customHeight="false" outlineLevel="0" collapsed="false">
      <c r="A969" s="12" t="s">
        <v>75</v>
      </c>
      <c r="B969" s="13" t="s">
        <v>24</v>
      </c>
      <c r="C969" s="13" t="s">
        <v>76</v>
      </c>
      <c r="D969" s="13" t="s">
        <v>59</v>
      </c>
      <c r="E969" s="14" t="n">
        <v>40525.0416666667</v>
      </c>
      <c r="F969" s="14" t="n">
        <v>40525.25</v>
      </c>
      <c r="G969" s="15" t="n">
        <f aca="false">((F969-E969)*24)</f>
        <v>5.00000000005821</v>
      </c>
      <c r="H969" s="16" t="n">
        <v>568705</v>
      </c>
    </row>
    <row r="970" customFormat="false" ht="12.75" hidden="false" customHeight="false" outlineLevel="0" collapsed="false">
      <c r="A970" s="12" t="s">
        <v>75</v>
      </c>
      <c r="B970" s="13" t="s">
        <v>24</v>
      </c>
      <c r="C970" s="13" t="s">
        <v>76</v>
      </c>
      <c r="D970" s="13" t="s">
        <v>59</v>
      </c>
      <c r="E970" s="14" t="n">
        <v>40526.25</v>
      </c>
      <c r="F970" s="14" t="n">
        <v>40526.2916666667</v>
      </c>
      <c r="G970" s="15" t="n">
        <f aca="false">((F970-E970)*24)</f>
        <v>0.999999999941792</v>
      </c>
      <c r="H970" s="16" t="n">
        <v>98647</v>
      </c>
    </row>
    <row r="971" customFormat="false" ht="12.75" hidden="false" customHeight="false" outlineLevel="0" collapsed="false">
      <c r="A971" s="12" t="s">
        <v>75</v>
      </c>
      <c r="B971" s="13" t="s">
        <v>24</v>
      </c>
      <c r="C971" s="13" t="s">
        <v>76</v>
      </c>
      <c r="D971" s="13" t="s">
        <v>59</v>
      </c>
      <c r="E971" s="14" t="n">
        <v>40527.0416666667</v>
      </c>
      <c r="F971" s="14" t="n">
        <v>40527.25</v>
      </c>
      <c r="G971" s="15" t="n">
        <f aca="false">((F971-E971)*24)</f>
        <v>5.00000000005821</v>
      </c>
      <c r="H971" s="16" t="n">
        <v>493235</v>
      </c>
    </row>
    <row r="972" customFormat="false" ht="12.75" hidden="false" customHeight="false" outlineLevel="0" collapsed="false">
      <c r="A972" s="12" t="s">
        <v>75</v>
      </c>
      <c r="B972" s="13" t="s">
        <v>24</v>
      </c>
      <c r="C972" s="13" t="s">
        <v>76</v>
      </c>
      <c r="D972" s="13" t="s">
        <v>59</v>
      </c>
      <c r="E972" s="14" t="n">
        <v>40528.0833333333</v>
      </c>
      <c r="F972" s="14" t="n">
        <v>40528.25</v>
      </c>
      <c r="G972" s="15" t="n">
        <f aca="false">((F972-E972)*24)</f>
        <v>3.99999999994179</v>
      </c>
      <c r="H972" s="16" t="n">
        <v>378920</v>
      </c>
    </row>
    <row r="973" customFormat="false" ht="12.75" hidden="false" customHeight="false" outlineLevel="0" collapsed="false">
      <c r="A973" s="12" t="s">
        <v>75</v>
      </c>
      <c r="B973" s="13" t="s">
        <v>24</v>
      </c>
      <c r="C973" s="13" t="s">
        <v>76</v>
      </c>
      <c r="D973" s="13" t="s">
        <v>59</v>
      </c>
      <c r="E973" s="14" t="n">
        <v>40543.25</v>
      </c>
      <c r="F973" s="14" t="n">
        <v>40543.3333333333</v>
      </c>
      <c r="G973" s="15" t="n">
        <f aca="false">((F973-E973)*24)</f>
        <v>2.00000000005821</v>
      </c>
      <c r="H973" s="16" t="n">
        <v>229898</v>
      </c>
    </row>
    <row r="974" customFormat="false" ht="12.75" hidden="false" customHeight="false" outlineLevel="0" collapsed="false">
      <c r="A974" s="12" t="s">
        <v>75</v>
      </c>
      <c r="B974" s="13" t="s">
        <v>24</v>
      </c>
      <c r="C974" s="13" t="s">
        <v>76</v>
      </c>
      <c r="D974" s="13" t="s">
        <v>59</v>
      </c>
      <c r="E974" s="14" t="n">
        <v>40543.9583333333</v>
      </c>
      <c r="F974" s="14" t="n">
        <v>40544.4166666667</v>
      </c>
      <c r="G974" s="15" t="n">
        <f aca="false">((F974-E974)*24)</f>
        <v>10.9999999998836</v>
      </c>
      <c r="H974" s="16" t="n">
        <v>980342</v>
      </c>
    </row>
    <row r="975" customFormat="false" ht="12.75" hidden="false" customHeight="false" outlineLevel="0" collapsed="false">
      <c r="A975" s="12" t="s">
        <v>75</v>
      </c>
      <c r="B975" s="13" t="s">
        <v>24</v>
      </c>
      <c r="C975" s="13" t="s">
        <v>76</v>
      </c>
      <c r="D975" s="13" t="s">
        <v>59</v>
      </c>
      <c r="E975" s="14" t="n">
        <v>40545.0416666667</v>
      </c>
      <c r="F975" s="14" t="n">
        <v>40545.3333333333</v>
      </c>
      <c r="G975" s="15" t="n">
        <f aca="false">((F975-E975)*24)</f>
        <v>7.00000000011642</v>
      </c>
      <c r="H975" s="16" t="n">
        <v>289453</v>
      </c>
    </row>
    <row r="976" customFormat="false" ht="12.75" hidden="false" customHeight="false" outlineLevel="0" collapsed="false">
      <c r="A976" s="12" t="s">
        <v>75</v>
      </c>
      <c r="B976" s="13" t="s">
        <v>24</v>
      </c>
      <c r="C976" s="13" t="s">
        <v>76</v>
      </c>
      <c r="D976" s="13" t="s">
        <v>59</v>
      </c>
      <c r="E976" s="14" t="n">
        <v>40546.0416666667</v>
      </c>
      <c r="F976" s="14" t="n">
        <v>40546.2916666667</v>
      </c>
      <c r="G976" s="15" t="n">
        <f aca="false">((F976-E976)*24)</f>
        <v>6</v>
      </c>
      <c r="H976" s="16" t="n">
        <v>264186</v>
      </c>
    </row>
    <row r="977" customFormat="false" ht="12.75" hidden="false" customHeight="false" outlineLevel="0" collapsed="false">
      <c r="A977" s="12" t="s">
        <v>75</v>
      </c>
      <c r="B977" s="13" t="s">
        <v>24</v>
      </c>
      <c r="C977" s="13" t="s">
        <v>76</v>
      </c>
      <c r="D977" s="13" t="s">
        <v>59</v>
      </c>
      <c r="E977" s="14" t="n">
        <v>40547.0416666667</v>
      </c>
      <c r="F977" s="14" t="n">
        <v>40547.2916666667</v>
      </c>
      <c r="G977" s="15" t="n">
        <f aca="false">((F977-E977)*24)</f>
        <v>6</v>
      </c>
      <c r="H977" s="16" t="n">
        <v>288068</v>
      </c>
    </row>
    <row r="978" customFormat="false" ht="12.75" hidden="false" customHeight="false" outlineLevel="0" collapsed="false">
      <c r="A978" s="12" t="s">
        <v>75</v>
      </c>
      <c r="B978" s="13" t="s">
        <v>24</v>
      </c>
      <c r="C978" s="13" t="s">
        <v>76</v>
      </c>
      <c r="D978" s="13" t="s">
        <v>59</v>
      </c>
      <c r="E978" s="14" t="n">
        <v>40548.0416666667</v>
      </c>
      <c r="F978" s="14" t="n">
        <v>40548.25</v>
      </c>
      <c r="G978" s="15" t="n">
        <f aca="false">((F978-E978)*24)</f>
        <v>5.00000000005821</v>
      </c>
      <c r="H978" s="16" t="n">
        <v>263690</v>
      </c>
    </row>
    <row r="979" customFormat="false" ht="12.75" hidden="false" customHeight="false" outlineLevel="0" collapsed="false">
      <c r="A979" s="12" t="s">
        <v>75</v>
      </c>
      <c r="B979" s="13" t="s">
        <v>24</v>
      </c>
      <c r="C979" s="13" t="s">
        <v>76</v>
      </c>
      <c r="D979" s="13" t="s">
        <v>59</v>
      </c>
      <c r="E979" s="14" t="n">
        <v>40548.9583333333</v>
      </c>
      <c r="F979" s="14" t="n">
        <v>40549.3333333333</v>
      </c>
      <c r="G979" s="15" t="n">
        <f aca="false">((F979-E979)*24)</f>
        <v>9</v>
      </c>
      <c r="H979" s="16" t="n">
        <v>500785</v>
      </c>
    </row>
    <row r="980" customFormat="false" ht="12.75" hidden="false" customHeight="false" outlineLevel="0" collapsed="false">
      <c r="A980" s="12" t="s">
        <v>75</v>
      </c>
      <c r="B980" s="13" t="s">
        <v>24</v>
      </c>
      <c r="C980" s="13" t="s">
        <v>76</v>
      </c>
      <c r="D980" s="13" t="s">
        <v>59</v>
      </c>
      <c r="E980" s="14" t="n">
        <v>40550</v>
      </c>
      <c r="F980" s="14" t="n">
        <v>40550.25</v>
      </c>
      <c r="G980" s="15" t="n">
        <f aca="false">((F980-E980)*24)</f>
        <v>6</v>
      </c>
      <c r="H980" s="16" t="n">
        <v>325564</v>
      </c>
    </row>
    <row r="981" customFormat="false" ht="12.75" hidden="false" customHeight="false" outlineLevel="0" collapsed="false">
      <c r="A981" s="12" t="s">
        <v>75</v>
      </c>
      <c r="B981" s="13" t="s">
        <v>24</v>
      </c>
      <c r="C981" s="13" t="s">
        <v>76</v>
      </c>
      <c r="D981" s="13" t="s">
        <v>59</v>
      </c>
      <c r="E981" s="14" t="n">
        <v>40551</v>
      </c>
      <c r="F981" s="14" t="n">
        <v>40551.4166666667</v>
      </c>
      <c r="G981" s="15" t="n">
        <f aca="false">((F981-E981)*24)</f>
        <v>9.99999999994179</v>
      </c>
      <c r="H981" s="16" t="n">
        <v>777872</v>
      </c>
    </row>
    <row r="982" customFormat="false" ht="12.75" hidden="false" customHeight="false" outlineLevel="0" collapsed="false">
      <c r="A982" s="12" t="s">
        <v>75</v>
      </c>
      <c r="B982" s="13" t="s">
        <v>24</v>
      </c>
      <c r="C982" s="13" t="s">
        <v>76</v>
      </c>
      <c r="D982" s="13" t="s">
        <v>59</v>
      </c>
      <c r="E982" s="14" t="n">
        <v>40551.9166666667</v>
      </c>
      <c r="F982" s="14" t="n">
        <v>40552.4166666667</v>
      </c>
      <c r="G982" s="15" t="n">
        <f aca="false">((F982-E982)*24)</f>
        <v>12</v>
      </c>
      <c r="H982" s="16" t="n">
        <v>1457988</v>
      </c>
    </row>
    <row r="983" customFormat="false" ht="12.75" hidden="false" customHeight="false" outlineLevel="0" collapsed="false">
      <c r="A983" s="12" t="s">
        <v>75</v>
      </c>
      <c r="B983" s="13" t="s">
        <v>24</v>
      </c>
      <c r="C983" s="13" t="s">
        <v>76</v>
      </c>
      <c r="D983" s="13" t="s">
        <v>59</v>
      </c>
      <c r="E983" s="14" t="n">
        <v>40553</v>
      </c>
      <c r="F983" s="14" t="n">
        <v>40553.3333333333</v>
      </c>
      <c r="G983" s="15" t="n">
        <f aca="false">((F983-E983)*24)</f>
        <v>8.00000000005821</v>
      </c>
      <c r="H983" s="16" t="n">
        <v>789306</v>
      </c>
    </row>
    <row r="984" customFormat="false" ht="12.75" hidden="false" customHeight="false" outlineLevel="0" collapsed="false">
      <c r="A984" s="12" t="s">
        <v>75</v>
      </c>
      <c r="B984" s="13" t="s">
        <v>24</v>
      </c>
      <c r="C984" s="13" t="s">
        <v>76</v>
      </c>
      <c r="D984" s="13" t="s">
        <v>59</v>
      </c>
      <c r="E984" s="14" t="n">
        <v>40553.9166666667</v>
      </c>
      <c r="F984" s="14" t="n">
        <v>40554.25</v>
      </c>
      <c r="G984" s="15" t="n">
        <f aca="false">((F984-E984)*24)</f>
        <v>8.00000000005821</v>
      </c>
      <c r="H984" s="16" t="n">
        <v>700158</v>
      </c>
    </row>
    <row r="985" customFormat="false" ht="12.75" hidden="false" customHeight="false" outlineLevel="0" collapsed="false">
      <c r="A985" s="12" t="s">
        <v>75</v>
      </c>
      <c r="B985" s="13" t="s">
        <v>24</v>
      </c>
      <c r="C985" s="13" t="s">
        <v>76</v>
      </c>
      <c r="D985" s="13" t="s">
        <v>59</v>
      </c>
      <c r="E985" s="14" t="n">
        <v>40554.9583333333</v>
      </c>
      <c r="F985" s="14" t="n">
        <v>40555.0833333333</v>
      </c>
      <c r="G985" s="15" t="n">
        <f aca="false">((F985-E985)*24)</f>
        <v>3</v>
      </c>
      <c r="H985" s="16" t="n">
        <v>34428</v>
      </c>
    </row>
    <row r="986" customFormat="false" ht="12.75" hidden="false" customHeight="false" outlineLevel="0" collapsed="false">
      <c r="A986" s="12" t="s">
        <v>75</v>
      </c>
      <c r="B986" s="13" t="s">
        <v>24</v>
      </c>
      <c r="C986" s="13" t="s">
        <v>76</v>
      </c>
      <c r="D986" s="13" t="s">
        <v>59</v>
      </c>
      <c r="E986" s="14" t="n">
        <v>40555.25</v>
      </c>
      <c r="F986" s="14" t="n">
        <v>40555.3333333333</v>
      </c>
      <c r="G986" s="15" t="n">
        <f aca="false">((F986-E986)*24)</f>
        <v>2.00000000005821</v>
      </c>
      <c r="H986" s="16" t="n">
        <v>23020</v>
      </c>
    </row>
    <row r="987" customFormat="false" ht="12.75" hidden="false" customHeight="false" outlineLevel="0" collapsed="false">
      <c r="A987" s="12" t="s">
        <v>75</v>
      </c>
      <c r="B987" s="13" t="s">
        <v>24</v>
      </c>
      <c r="C987" s="13" t="s">
        <v>76</v>
      </c>
      <c r="D987" s="13" t="s">
        <v>59</v>
      </c>
      <c r="E987" s="14" t="n">
        <v>40555.9166666667</v>
      </c>
      <c r="F987" s="14" t="n">
        <v>40556.3333333333</v>
      </c>
      <c r="G987" s="15" t="n">
        <f aca="false">((F987-E987)*24)</f>
        <v>10.0000000001164</v>
      </c>
      <c r="H987" s="16" t="n">
        <v>324635</v>
      </c>
    </row>
    <row r="988" customFormat="false" ht="12.75" hidden="false" customHeight="false" outlineLevel="0" collapsed="false">
      <c r="A988" s="12" t="s">
        <v>75</v>
      </c>
      <c r="B988" s="13" t="s">
        <v>24</v>
      </c>
      <c r="C988" s="13" t="s">
        <v>76</v>
      </c>
      <c r="D988" s="13" t="s">
        <v>59</v>
      </c>
      <c r="E988" s="14" t="n">
        <v>40556.9583333333</v>
      </c>
      <c r="F988" s="14" t="n">
        <v>40557.7916666667</v>
      </c>
      <c r="G988" s="15" t="n">
        <f aca="false">((F988-E988)*24)</f>
        <v>19.9999999998836</v>
      </c>
      <c r="H988" s="16" t="n">
        <v>1584081</v>
      </c>
    </row>
    <row r="989" customFormat="false" ht="12.75" hidden="false" customHeight="false" outlineLevel="0" collapsed="false">
      <c r="A989" s="12" t="s">
        <v>75</v>
      </c>
      <c r="B989" s="13" t="s">
        <v>24</v>
      </c>
      <c r="C989" s="13" t="s">
        <v>76</v>
      </c>
      <c r="D989" s="13" t="s">
        <v>59</v>
      </c>
      <c r="E989" s="14" t="n">
        <v>40558.0833333333</v>
      </c>
      <c r="F989" s="14" t="n">
        <v>40558.25</v>
      </c>
      <c r="G989" s="15" t="n">
        <f aca="false">((F989-E989)*24)</f>
        <v>3.99999999994179</v>
      </c>
      <c r="H989" s="16" t="n">
        <v>474592</v>
      </c>
    </row>
    <row r="990" customFormat="false" ht="12.75" hidden="false" customHeight="false" outlineLevel="0" collapsed="false">
      <c r="A990" s="12" t="s">
        <v>75</v>
      </c>
      <c r="B990" s="13" t="s">
        <v>24</v>
      </c>
      <c r="C990" s="13" t="s">
        <v>76</v>
      </c>
      <c r="D990" s="13" t="s">
        <v>59</v>
      </c>
      <c r="E990" s="14" t="n">
        <v>40561.25</v>
      </c>
      <c r="F990" s="14" t="n">
        <v>40561.3333333333</v>
      </c>
      <c r="G990" s="15" t="n">
        <f aca="false">((F990-E990)*24)</f>
        <v>2.00000000005821</v>
      </c>
      <c r="H990" s="16" t="n">
        <v>220626</v>
      </c>
    </row>
    <row r="991" customFormat="false" ht="12.75" hidden="false" customHeight="false" outlineLevel="0" collapsed="false">
      <c r="A991" s="12" t="s">
        <v>75</v>
      </c>
      <c r="B991" s="13" t="s">
        <v>24</v>
      </c>
      <c r="C991" s="13" t="s">
        <v>76</v>
      </c>
      <c r="D991" s="13" t="s">
        <v>59</v>
      </c>
      <c r="E991" s="14" t="n">
        <v>40561.9583333333</v>
      </c>
      <c r="F991" s="14" t="n">
        <v>40562.3333333333</v>
      </c>
      <c r="G991" s="15" t="n">
        <f aca="false">((F991-E991)*24)</f>
        <v>9</v>
      </c>
      <c r="H991" s="16" t="n">
        <v>1071587</v>
      </c>
    </row>
    <row r="992" customFormat="false" ht="12.75" hidden="false" customHeight="false" outlineLevel="0" collapsed="false">
      <c r="A992" s="12" t="s">
        <v>75</v>
      </c>
      <c r="B992" s="13" t="s">
        <v>24</v>
      </c>
      <c r="C992" s="13" t="s">
        <v>76</v>
      </c>
      <c r="D992" s="13" t="s">
        <v>59</v>
      </c>
      <c r="E992" s="14" t="n">
        <v>40562.9583333333</v>
      </c>
      <c r="F992" s="14" t="n">
        <v>40563.3333333333</v>
      </c>
      <c r="G992" s="15" t="n">
        <f aca="false">((F992-E992)*24)</f>
        <v>9</v>
      </c>
      <c r="H992" s="16" t="n">
        <v>1091730</v>
      </c>
    </row>
    <row r="993" customFormat="false" ht="12.75" hidden="false" customHeight="false" outlineLevel="0" collapsed="false">
      <c r="A993" s="12" t="s">
        <v>75</v>
      </c>
      <c r="B993" s="13" t="s">
        <v>24</v>
      </c>
      <c r="C993" s="13" t="s">
        <v>76</v>
      </c>
      <c r="D993" s="13" t="s">
        <v>59</v>
      </c>
      <c r="E993" s="14" t="n">
        <v>40563.9583333333</v>
      </c>
      <c r="F993" s="14" t="n">
        <v>40564.2916666667</v>
      </c>
      <c r="G993" s="15" t="n">
        <f aca="false">((F993-E993)*24)</f>
        <v>7.99999999988359</v>
      </c>
      <c r="H993" s="16" t="n">
        <v>992851</v>
      </c>
    </row>
    <row r="994" customFormat="false" ht="12.75" hidden="false" customHeight="false" outlineLevel="0" collapsed="false">
      <c r="A994" s="12" t="s">
        <v>75</v>
      </c>
      <c r="B994" s="13" t="s">
        <v>24</v>
      </c>
      <c r="C994" s="13" t="s">
        <v>76</v>
      </c>
      <c r="D994" s="13" t="s">
        <v>59</v>
      </c>
      <c r="E994" s="14" t="n">
        <v>40565.0416666667</v>
      </c>
      <c r="F994" s="14" t="n">
        <v>40565.375</v>
      </c>
      <c r="G994" s="15" t="n">
        <f aca="false">((F994-E994)*24)</f>
        <v>8.00000000005821</v>
      </c>
      <c r="H994" s="16" t="n">
        <v>979005</v>
      </c>
    </row>
    <row r="995" customFormat="false" ht="12.75" hidden="false" customHeight="false" outlineLevel="0" collapsed="false">
      <c r="A995" s="12" t="s">
        <v>75</v>
      </c>
      <c r="B995" s="13" t="s">
        <v>24</v>
      </c>
      <c r="C995" s="13" t="s">
        <v>76</v>
      </c>
      <c r="D995" s="13" t="s">
        <v>59</v>
      </c>
      <c r="E995" s="14" t="n">
        <v>40565.9583333333</v>
      </c>
      <c r="F995" s="14" t="n">
        <v>40566.375</v>
      </c>
      <c r="G995" s="15" t="n">
        <f aca="false">((F995-E995)*24)</f>
        <v>9.99999999994179</v>
      </c>
      <c r="H995" s="16" t="n">
        <v>1181985</v>
      </c>
    </row>
    <row r="996" customFormat="false" ht="12.75" hidden="false" customHeight="false" outlineLevel="0" collapsed="false">
      <c r="A996" s="12" t="s">
        <v>75</v>
      </c>
      <c r="B996" s="13" t="s">
        <v>24</v>
      </c>
      <c r="C996" s="13" t="s">
        <v>76</v>
      </c>
      <c r="D996" s="13" t="s">
        <v>59</v>
      </c>
      <c r="E996" s="14" t="n">
        <v>40566.9583333333</v>
      </c>
      <c r="F996" s="14" t="n">
        <v>40567.3333333333</v>
      </c>
      <c r="G996" s="15" t="n">
        <f aca="false">((F996-E996)*24)</f>
        <v>9</v>
      </c>
      <c r="H996" s="16" t="n">
        <v>1077448</v>
      </c>
    </row>
    <row r="997" customFormat="false" ht="12.75" hidden="false" customHeight="false" outlineLevel="0" collapsed="false">
      <c r="A997" s="12" t="s">
        <v>75</v>
      </c>
      <c r="B997" s="13" t="s">
        <v>24</v>
      </c>
      <c r="C997" s="13" t="s">
        <v>76</v>
      </c>
      <c r="D997" s="13" t="s">
        <v>59</v>
      </c>
      <c r="E997" s="14" t="n">
        <v>40567.9583333333</v>
      </c>
      <c r="F997" s="14" t="n">
        <v>40568.375</v>
      </c>
      <c r="G997" s="15" t="n">
        <f aca="false">((F997-E997)*24)</f>
        <v>9.99999999994179</v>
      </c>
      <c r="H997" s="16" t="n">
        <v>1240327</v>
      </c>
    </row>
    <row r="998" customFormat="false" ht="12.75" hidden="false" customHeight="false" outlineLevel="0" collapsed="false">
      <c r="A998" s="12" t="s">
        <v>75</v>
      </c>
      <c r="B998" s="13" t="s">
        <v>24</v>
      </c>
      <c r="C998" s="13" t="s">
        <v>76</v>
      </c>
      <c r="D998" s="13" t="s">
        <v>59</v>
      </c>
      <c r="E998" s="14" t="n">
        <v>40568.9583333333</v>
      </c>
      <c r="F998" s="14" t="n">
        <v>40569.25</v>
      </c>
      <c r="G998" s="15" t="n">
        <f aca="false">((F998-E998)*24)</f>
        <v>6.99999999994179</v>
      </c>
      <c r="H998" s="16" t="n">
        <v>858956</v>
      </c>
    </row>
    <row r="999" customFormat="false" ht="12.75" hidden="false" customHeight="false" outlineLevel="0" collapsed="false">
      <c r="A999" s="12" t="s">
        <v>75</v>
      </c>
      <c r="B999" s="13" t="s">
        <v>24</v>
      </c>
      <c r="C999" s="13" t="s">
        <v>76</v>
      </c>
      <c r="D999" s="13" t="s">
        <v>59</v>
      </c>
      <c r="E999" s="14" t="n">
        <v>40576.0833333333</v>
      </c>
      <c r="F999" s="14" t="n">
        <v>40576.25</v>
      </c>
      <c r="G999" s="15" t="n">
        <f aca="false">((F999-E999)*24)</f>
        <v>3.99999999994179</v>
      </c>
      <c r="H999" s="16" t="n">
        <v>444012</v>
      </c>
    </row>
    <row r="1000" customFormat="false" ht="12.75" hidden="false" customHeight="false" outlineLevel="0" collapsed="false">
      <c r="A1000" s="12" t="s">
        <v>75</v>
      </c>
      <c r="B1000" s="13" t="s">
        <v>24</v>
      </c>
      <c r="C1000" s="13" t="s">
        <v>76</v>
      </c>
      <c r="D1000" s="13" t="s">
        <v>59</v>
      </c>
      <c r="E1000" s="14" t="n">
        <v>40577</v>
      </c>
      <c r="F1000" s="14" t="n">
        <v>40577.2916666667</v>
      </c>
      <c r="G1000" s="15" t="n">
        <f aca="false">((F1000-E1000)*24)</f>
        <v>6.99999999994179</v>
      </c>
      <c r="H1000" s="16" t="n">
        <v>835553</v>
      </c>
    </row>
    <row r="1001" customFormat="false" ht="12.75" hidden="false" customHeight="false" outlineLevel="0" collapsed="false">
      <c r="A1001" s="12" t="s">
        <v>75</v>
      </c>
      <c r="B1001" s="13" t="s">
        <v>24</v>
      </c>
      <c r="C1001" s="13" t="s">
        <v>76</v>
      </c>
      <c r="D1001" s="13" t="s">
        <v>59</v>
      </c>
      <c r="E1001" s="14" t="n">
        <v>40578.0416666667</v>
      </c>
      <c r="F1001" s="14" t="n">
        <v>40578.375</v>
      </c>
      <c r="G1001" s="15" t="n">
        <f aca="false">((F1001-E1001)*24)</f>
        <v>8.00000000005821</v>
      </c>
      <c r="H1001" s="16" t="n">
        <v>960844</v>
      </c>
    </row>
    <row r="1002" customFormat="false" ht="12.75" hidden="false" customHeight="false" outlineLevel="0" collapsed="false">
      <c r="A1002" s="12" t="s">
        <v>75</v>
      </c>
      <c r="B1002" s="13" t="s">
        <v>24</v>
      </c>
      <c r="C1002" s="13" t="s">
        <v>76</v>
      </c>
      <c r="D1002" s="13" t="s">
        <v>59</v>
      </c>
      <c r="E1002" s="14" t="n">
        <v>40578.9166666667</v>
      </c>
      <c r="F1002" s="14" t="n">
        <v>40579.375</v>
      </c>
      <c r="G1002" s="15" t="n">
        <f aca="false">((F1002-E1002)*24)</f>
        <v>11.0000000000582</v>
      </c>
      <c r="H1002" s="16" t="n">
        <v>1309787</v>
      </c>
    </row>
    <row r="1003" customFormat="false" ht="12.75" hidden="false" customHeight="false" outlineLevel="0" collapsed="false">
      <c r="A1003" s="12" t="s">
        <v>75</v>
      </c>
      <c r="B1003" s="13" t="s">
        <v>24</v>
      </c>
      <c r="C1003" s="13" t="s">
        <v>76</v>
      </c>
      <c r="D1003" s="13" t="s">
        <v>59</v>
      </c>
      <c r="E1003" s="14" t="n">
        <v>40579.9166666667</v>
      </c>
      <c r="F1003" s="14" t="n">
        <v>40580.25</v>
      </c>
      <c r="G1003" s="15" t="n">
        <f aca="false">((F1003-E1003)*24)</f>
        <v>8.00000000005821</v>
      </c>
      <c r="H1003" s="16" t="n">
        <v>924168</v>
      </c>
    </row>
    <row r="1004" customFormat="false" ht="12.75" hidden="false" customHeight="false" outlineLevel="0" collapsed="false">
      <c r="A1004" s="12" t="s">
        <v>75</v>
      </c>
      <c r="B1004" s="13" t="s">
        <v>24</v>
      </c>
      <c r="C1004" s="13" t="s">
        <v>76</v>
      </c>
      <c r="D1004" s="13" t="s">
        <v>59</v>
      </c>
      <c r="E1004" s="14" t="n">
        <v>40581.25</v>
      </c>
      <c r="F1004" s="14" t="n">
        <v>40581.3333333333</v>
      </c>
      <c r="G1004" s="15" t="n">
        <f aca="false">((F1004-E1004)*24)</f>
        <v>2.00000000005821</v>
      </c>
      <c r="H1004" s="16" t="n">
        <v>241762</v>
      </c>
    </row>
    <row r="1005" customFormat="false" ht="12.75" hidden="false" customHeight="false" outlineLevel="0" collapsed="false">
      <c r="A1005" s="12" t="s">
        <v>75</v>
      </c>
      <c r="B1005" s="13" t="s">
        <v>24</v>
      </c>
      <c r="C1005" s="13" t="s">
        <v>76</v>
      </c>
      <c r="D1005" s="13" t="s">
        <v>59</v>
      </c>
      <c r="E1005" s="14" t="n">
        <v>40581.9583333333</v>
      </c>
      <c r="F1005" s="14" t="n">
        <v>40582.2916666667</v>
      </c>
      <c r="G1005" s="15" t="n">
        <f aca="false">((F1005-E1005)*24)</f>
        <v>7.99999999988359</v>
      </c>
      <c r="H1005" s="16" t="n">
        <v>857000</v>
      </c>
    </row>
    <row r="1006" customFormat="false" ht="12.75" hidden="false" customHeight="false" outlineLevel="0" collapsed="false">
      <c r="A1006" s="12" t="s">
        <v>75</v>
      </c>
      <c r="B1006" s="13" t="s">
        <v>24</v>
      </c>
      <c r="C1006" s="13" t="s">
        <v>76</v>
      </c>
      <c r="D1006" s="13" t="s">
        <v>59</v>
      </c>
      <c r="E1006" s="14" t="n">
        <v>40584.9583333333</v>
      </c>
      <c r="F1006" s="14" t="n">
        <v>40585.25</v>
      </c>
      <c r="G1006" s="15" t="n">
        <f aca="false">((F1006-E1006)*24)</f>
        <v>6.99999999994179</v>
      </c>
      <c r="H1006" s="16" t="n">
        <v>75831</v>
      </c>
    </row>
    <row r="1007" customFormat="false" ht="12.75" hidden="false" customHeight="false" outlineLevel="0" collapsed="false">
      <c r="A1007" s="12" t="s">
        <v>75</v>
      </c>
      <c r="B1007" s="13" t="s">
        <v>24</v>
      </c>
      <c r="C1007" s="13" t="s">
        <v>76</v>
      </c>
      <c r="D1007" s="13" t="s">
        <v>59</v>
      </c>
      <c r="E1007" s="14" t="n">
        <v>40588.25</v>
      </c>
      <c r="F1007" s="14" t="n">
        <v>40588.375</v>
      </c>
      <c r="G1007" s="15" t="n">
        <f aca="false">((F1007-E1007)*24)</f>
        <v>3</v>
      </c>
      <c r="H1007" s="16" t="n">
        <v>31824</v>
      </c>
    </row>
    <row r="1008" customFormat="false" ht="12.75" hidden="false" customHeight="false" outlineLevel="0" collapsed="false">
      <c r="A1008" s="12" t="s">
        <v>75</v>
      </c>
      <c r="B1008" s="13" t="s">
        <v>24</v>
      </c>
      <c r="C1008" s="13" t="s">
        <v>76</v>
      </c>
      <c r="D1008" s="13" t="s">
        <v>59</v>
      </c>
      <c r="E1008" s="14" t="n">
        <v>40588.9583333333</v>
      </c>
      <c r="F1008" s="14" t="n">
        <v>40589.3333333333</v>
      </c>
      <c r="G1008" s="15" t="n">
        <f aca="false">((F1008-E1008)*24)</f>
        <v>9</v>
      </c>
      <c r="H1008" s="16" t="n">
        <v>91978</v>
      </c>
    </row>
    <row r="1009" customFormat="false" ht="12.75" hidden="false" customHeight="false" outlineLevel="0" collapsed="false">
      <c r="A1009" s="12" t="s">
        <v>75</v>
      </c>
      <c r="B1009" s="13" t="s">
        <v>24</v>
      </c>
      <c r="C1009" s="13" t="s">
        <v>76</v>
      </c>
      <c r="D1009" s="13" t="s">
        <v>59</v>
      </c>
      <c r="E1009" s="14" t="n">
        <v>40589.9583333333</v>
      </c>
      <c r="F1009" s="14" t="n">
        <v>40590.3333333333</v>
      </c>
      <c r="G1009" s="15" t="n">
        <f aca="false">((F1009-E1009)*24)</f>
        <v>9</v>
      </c>
      <c r="H1009" s="16" t="n">
        <v>74207</v>
      </c>
    </row>
    <row r="1010" customFormat="false" ht="12.75" hidden="false" customHeight="false" outlineLevel="0" collapsed="false">
      <c r="A1010" s="12" t="s">
        <v>75</v>
      </c>
      <c r="B1010" s="13" t="s">
        <v>24</v>
      </c>
      <c r="C1010" s="13" t="s">
        <v>76</v>
      </c>
      <c r="D1010" s="13" t="s">
        <v>59</v>
      </c>
      <c r="E1010" s="14" t="n">
        <v>40591.0416666667</v>
      </c>
      <c r="F1010" s="14" t="n">
        <v>40591.3333333333</v>
      </c>
      <c r="G1010" s="15" t="n">
        <f aca="false">((F1010-E1010)*24)</f>
        <v>7.00000000011642</v>
      </c>
      <c r="H1010" s="16" t="n">
        <v>48835</v>
      </c>
    </row>
    <row r="1011" customFormat="false" ht="12.75" hidden="false" customHeight="false" outlineLevel="0" collapsed="false">
      <c r="A1011" s="12" t="s">
        <v>75</v>
      </c>
      <c r="B1011" s="13" t="s">
        <v>24</v>
      </c>
      <c r="C1011" s="13" t="s">
        <v>76</v>
      </c>
      <c r="D1011" s="13" t="s">
        <v>59</v>
      </c>
      <c r="E1011" s="14" t="n">
        <v>40592.0416666667</v>
      </c>
      <c r="F1011" s="14" t="n">
        <v>40592.25</v>
      </c>
      <c r="G1011" s="15" t="n">
        <f aca="false">((F1011-E1011)*24)</f>
        <v>5.00000000005821</v>
      </c>
      <c r="H1011" s="16" t="n">
        <v>45775</v>
      </c>
    </row>
    <row r="1012" customFormat="false" ht="12.75" hidden="false" customHeight="false" outlineLevel="0" collapsed="false">
      <c r="A1012" s="12" t="s">
        <v>75</v>
      </c>
      <c r="B1012" s="13" t="s">
        <v>24</v>
      </c>
      <c r="C1012" s="13" t="s">
        <v>76</v>
      </c>
      <c r="D1012" s="13" t="s">
        <v>59</v>
      </c>
      <c r="E1012" s="14" t="n">
        <v>40593.25</v>
      </c>
      <c r="F1012" s="14" t="n">
        <v>40593.2916666667</v>
      </c>
      <c r="G1012" s="15" t="n">
        <f aca="false">((F1012-E1012)*24)</f>
        <v>0.999999999941792</v>
      </c>
      <c r="H1012" s="16" t="n">
        <v>7083</v>
      </c>
    </row>
    <row r="1013" customFormat="false" ht="12.75" hidden="false" customHeight="false" outlineLevel="0" collapsed="false">
      <c r="A1013" s="12" t="s">
        <v>75</v>
      </c>
      <c r="B1013" s="13" t="s">
        <v>24</v>
      </c>
      <c r="C1013" s="13" t="s">
        <v>76</v>
      </c>
      <c r="D1013" s="13" t="s">
        <v>59</v>
      </c>
      <c r="E1013" s="14" t="n">
        <v>40597.0416666667</v>
      </c>
      <c r="F1013" s="14" t="n">
        <v>40597.25</v>
      </c>
      <c r="G1013" s="15" t="n">
        <f aca="false">((F1013-E1013)*24)</f>
        <v>5.00000000005821</v>
      </c>
      <c r="H1013" s="16" t="n">
        <v>44695</v>
      </c>
    </row>
    <row r="1014" customFormat="false" ht="12.75" hidden="false" customHeight="false" outlineLevel="0" collapsed="false">
      <c r="A1014" s="12" t="s">
        <v>75</v>
      </c>
      <c r="B1014" s="13" t="s">
        <v>24</v>
      </c>
      <c r="C1014" s="13" t="s">
        <v>76</v>
      </c>
      <c r="D1014" s="13" t="s">
        <v>59</v>
      </c>
      <c r="E1014" s="14" t="n">
        <v>40598</v>
      </c>
      <c r="F1014" s="14" t="n">
        <v>40598.25</v>
      </c>
      <c r="G1014" s="15" t="n">
        <f aca="false">((F1014-E1014)*24)</f>
        <v>6</v>
      </c>
      <c r="H1014" s="16" t="n">
        <v>528</v>
      </c>
    </row>
    <row r="1015" customFormat="false" ht="12.75" hidden="false" customHeight="false" outlineLevel="0" collapsed="false">
      <c r="A1015" s="12" t="s">
        <v>75</v>
      </c>
      <c r="B1015" s="13" t="s">
        <v>24</v>
      </c>
      <c r="C1015" s="13" t="s">
        <v>76</v>
      </c>
      <c r="D1015" s="13" t="s">
        <v>59</v>
      </c>
      <c r="E1015" s="14" t="n">
        <v>40600.25</v>
      </c>
      <c r="F1015" s="14" t="n">
        <v>40600.4166666667</v>
      </c>
      <c r="G1015" s="15" t="n">
        <f aca="false">((F1015-E1015)*24)</f>
        <v>3.99999999994179</v>
      </c>
      <c r="H1015" s="16" t="n">
        <v>21520</v>
      </c>
    </row>
    <row r="1016" customFormat="false" ht="12.75" hidden="false" customHeight="false" outlineLevel="0" collapsed="false">
      <c r="A1016" s="12" t="s">
        <v>75</v>
      </c>
      <c r="B1016" s="13" t="s">
        <v>24</v>
      </c>
      <c r="C1016" s="13" t="s">
        <v>76</v>
      </c>
      <c r="D1016" s="13" t="s">
        <v>59</v>
      </c>
      <c r="E1016" s="14" t="n">
        <v>40600.6666666667</v>
      </c>
      <c r="F1016" s="14" t="n">
        <v>40601.4166666667</v>
      </c>
      <c r="G1016" s="15" t="n">
        <f aca="false">((F1016-E1016)*24)</f>
        <v>18</v>
      </c>
      <c r="H1016" s="16" t="n">
        <v>95381</v>
      </c>
    </row>
    <row r="1017" customFormat="false" ht="12.75" hidden="false" customHeight="false" outlineLevel="0" collapsed="false">
      <c r="A1017" s="12" t="s">
        <v>75</v>
      </c>
      <c r="B1017" s="13" t="s">
        <v>24</v>
      </c>
      <c r="C1017" s="13" t="s">
        <v>76</v>
      </c>
      <c r="D1017" s="13" t="s">
        <v>59</v>
      </c>
      <c r="E1017" s="14" t="n">
        <v>40601.9166666667</v>
      </c>
      <c r="F1017" s="14" t="n">
        <v>40602.375</v>
      </c>
      <c r="G1017" s="15" t="n">
        <f aca="false">((F1017-E1017)*24)</f>
        <v>11.0000000000582</v>
      </c>
      <c r="H1017" s="16" t="n">
        <v>52840</v>
      </c>
    </row>
    <row r="1018" customFormat="false" ht="12.75" hidden="false" customHeight="false" outlineLevel="0" collapsed="false">
      <c r="A1018" s="12" t="s">
        <v>75</v>
      </c>
      <c r="B1018" s="13" t="s">
        <v>24</v>
      </c>
      <c r="C1018" s="13" t="s">
        <v>76</v>
      </c>
      <c r="D1018" s="13" t="s">
        <v>59</v>
      </c>
      <c r="E1018" s="14" t="n">
        <v>40602.6666666667</v>
      </c>
      <c r="F1018" s="14" t="n">
        <v>40602.75</v>
      </c>
      <c r="G1018" s="15" t="n">
        <f aca="false">((F1018-E1018)*24)</f>
        <v>2.00000000005821</v>
      </c>
      <c r="H1018" s="16" t="n">
        <v>7678</v>
      </c>
    </row>
    <row r="1019" customFormat="false" ht="12.75" hidden="false" customHeight="false" outlineLevel="0" collapsed="false">
      <c r="A1019" s="12" t="s">
        <v>75</v>
      </c>
      <c r="B1019" s="13" t="s">
        <v>24</v>
      </c>
      <c r="C1019" s="13" t="s">
        <v>76</v>
      </c>
      <c r="D1019" s="13" t="s">
        <v>59</v>
      </c>
      <c r="E1019" s="14" t="n">
        <v>40602.9166666667</v>
      </c>
      <c r="F1019" s="14" t="n">
        <v>40603.25</v>
      </c>
      <c r="G1019" s="15" t="n">
        <f aca="false">((F1019-E1019)*24)</f>
        <v>8.00000000005821</v>
      </c>
      <c r="H1019" s="16" t="n">
        <v>30712</v>
      </c>
    </row>
    <row r="1020" customFormat="false" ht="12.75" hidden="false" customHeight="false" outlineLevel="0" collapsed="false">
      <c r="A1020" s="12" t="s">
        <v>75</v>
      </c>
      <c r="B1020" s="13" t="s">
        <v>24</v>
      </c>
      <c r="C1020" s="13" t="s">
        <v>76</v>
      </c>
      <c r="D1020" s="13" t="s">
        <v>59</v>
      </c>
      <c r="E1020" s="14" t="n">
        <v>40605.25</v>
      </c>
      <c r="F1020" s="14" t="n">
        <v>40605.2916666667</v>
      </c>
      <c r="G1020" s="15" t="n">
        <f aca="false">((F1020-E1020)*24)</f>
        <v>0.999999999941792</v>
      </c>
      <c r="H1020" s="16" t="n">
        <v>5259</v>
      </c>
    </row>
    <row r="1021" customFormat="false" ht="12.75" hidden="false" customHeight="false" outlineLevel="0" collapsed="false">
      <c r="A1021" s="12" t="s">
        <v>75</v>
      </c>
      <c r="B1021" s="13" t="s">
        <v>24</v>
      </c>
      <c r="C1021" s="13" t="s">
        <v>76</v>
      </c>
      <c r="D1021" s="13" t="s">
        <v>59</v>
      </c>
      <c r="E1021" s="14" t="n">
        <v>40605.6666666667</v>
      </c>
      <c r="F1021" s="14" t="n">
        <v>40605.75</v>
      </c>
      <c r="G1021" s="15" t="n">
        <f aca="false">((F1021-E1021)*24)</f>
        <v>2.00000000005821</v>
      </c>
      <c r="H1021" s="16" t="n">
        <v>9415</v>
      </c>
    </row>
    <row r="1022" customFormat="false" ht="12.75" hidden="false" customHeight="false" outlineLevel="0" collapsed="false">
      <c r="A1022" s="12" t="s">
        <v>75</v>
      </c>
      <c r="B1022" s="13" t="s">
        <v>24</v>
      </c>
      <c r="C1022" s="13" t="s">
        <v>76</v>
      </c>
      <c r="D1022" s="13" t="s">
        <v>59</v>
      </c>
      <c r="E1022" s="14" t="n">
        <v>40606.0416666667</v>
      </c>
      <c r="F1022" s="14" t="n">
        <v>40606.25</v>
      </c>
      <c r="G1022" s="15" t="n">
        <f aca="false">((F1022-E1022)*24)</f>
        <v>5.00000000005821</v>
      </c>
      <c r="H1022" s="16" t="n">
        <v>24318</v>
      </c>
    </row>
    <row r="1023" customFormat="false" ht="12.75" hidden="false" customHeight="false" outlineLevel="0" collapsed="false">
      <c r="A1023" s="12" t="s">
        <v>75</v>
      </c>
      <c r="B1023" s="13" t="s">
        <v>24</v>
      </c>
      <c r="C1023" s="13" t="s">
        <v>76</v>
      </c>
      <c r="D1023" s="13" t="s">
        <v>59</v>
      </c>
      <c r="E1023" s="14" t="n">
        <v>40606.5833333333</v>
      </c>
      <c r="F1023" s="14" t="n">
        <v>40606.7916666667</v>
      </c>
      <c r="G1023" s="15" t="n">
        <f aca="false">((F1023-E1023)*24)</f>
        <v>4.99999999988359</v>
      </c>
      <c r="H1023" s="16" t="n">
        <v>59319</v>
      </c>
    </row>
    <row r="1024" customFormat="false" ht="12.75" hidden="false" customHeight="false" outlineLevel="0" collapsed="false">
      <c r="A1024" s="12" t="s">
        <v>75</v>
      </c>
      <c r="B1024" s="13" t="s">
        <v>24</v>
      </c>
      <c r="C1024" s="13" t="s">
        <v>76</v>
      </c>
      <c r="D1024" s="13" t="s">
        <v>59</v>
      </c>
      <c r="E1024" s="14" t="n">
        <v>40607.0416666667</v>
      </c>
      <c r="F1024" s="14" t="n">
        <v>40607.2916666667</v>
      </c>
      <c r="G1024" s="15" t="n">
        <f aca="false">((F1024-E1024)*24)</f>
        <v>6</v>
      </c>
      <c r="H1024" s="16" t="n">
        <v>64132</v>
      </c>
    </row>
    <row r="1025" customFormat="false" ht="12.75" hidden="false" customHeight="false" outlineLevel="0" collapsed="false">
      <c r="A1025" s="12" t="s">
        <v>75</v>
      </c>
      <c r="B1025" s="13" t="s">
        <v>24</v>
      </c>
      <c r="C1025" s="13" t="s">
        <v>76</v>
      </c>
      <c r="D1025" s="13" t="s">
        <v>59</v>
      </c>
      <c r="E1025" s="14" t="n">
        <v>40607.6666666667</v>
      </c>
      <c r="F1025" s="14" t="n">
        <v>40607.7916666667</v>
      </c>
      <c r="G1025" s="15" t="n">
        <f aca="false">((F1025-E1025)*24)</f>
        <v>3</v>
      </c>
      <c r="H1025" s="16" t="n">
        <v>14051</v>
      </c>
    </row>
    <row r="1026" customFormat="false" ht="12.75" hidden="false" customHeight="false" outlineLevel="0" collapsed="false">
      <c r="A1026" s="12" t="s">
        <v>75</v>
      </c>
      <c r="B1026" s="13" t="s">
        <v>24</v>
      </c>
      <c r="C1026" s="13" t="s">
        <v>76</v>
      </c>
      <c r="D1026" s="13" t="s">
        <v>59</v>
      </c>
      <c r="E1026" s="14" t="n">
        <v>40607.9583333333</v>
      </c>
      <c r="F1026" s="14" t="n">
        <v>40608.2916666667</v>
      </c>
      <c r="G1026" s="15" t="n">
        <f aca="false">((F1026-E1026)*24)</f>
        <v>7.99999999988359</v>
      </c>
      <c r="H1026" s="16" t="n">
        <v>36525</v>
      </c>
    </row>
    <row r="1027" customFormat="false" ht="12.75" hidden="false" customHeight="false" outlineLevel="0" collapsed="false">
      <c r="A1027" s="12" t="s">
        <v>75</v>
      </c>
      <c r="B1027" s="13" t="s">
        <v>24</v>
      </c>
      <c r="C1027" s="13" t="s">
        <v>76</v>
      </c>
      <c r="D1027" s="13" t="s">
        <v>59</v>
      </c>
      <c r="E1027" s="14" t="n">
        <v>40608.6666666667</v>
      </c>
      <c r="F1027" s="14" t="n">
        <v>40608.7916666667</v>
      </c>
      <c r="G1027" s="15" t="n">
        <f aca="false">((F1027-E1027)*24)</f>
        <v>3</v>
      </c>
      <c r="H1027" s="16" t="n">
        <v>21740</v>
      </c>
    </row>
    <row r="1028" customFormat="false" ht="12.75" hidden="false" customHeight="false" outlineLevel="0" collapsed="false">
      <c r="A1028" s="12" t="s">
        <v>75</v>
      </c>
      <c r="B1028" s="13" t="s">
        <v>24</v>
      </c>
      <c r="C1028" s="13" t="s">
        <v>76</v>
      </c>
      <c r="D1028" s="13" t="s">
        <v>59</v>
      </c>
      <c r="E1028" s="14" t="n">
        <v>40609.0833333333</v>
      </c>
      <c r="F1028" s="14" t="n">
        <v>40609.25</v>
      </c>
      <c r="G1028" s="15" t="n">
        <f aca="false">((F1028-E1028)*24)</f>
        <v>3.99999999994179</v>
      </c>
      <c r="H1028" s="16" t="n">
        <v>26860</v>
      </c>
    </row>
    <row r="1029" customFormat="false" ht="12.75" hidden="false" customHeight="false" outlineLevel="0" collapsed="false">
      <c r="A1029" s="12" t="s">
        <v>75</v>
      </c>
      <c r="B1029" s="13" t="s">
        <v>24</v>
      </c>
      <c r="C1029" s="13" t="s">
        <v>76</v>
      </c>
      <c r="D1029" s="13" t="s">
        <v>59</v>
      </c>
      <c r="E1029" s="14" t="n">
        <v>40609.6666666667</v>
      </c>
      <c r="F1029" s="14" t="n">
        <v>40609.7916666667</v>
      </c>
      <c r="G1029" s="15" t="n">
        <f aca="false">((F1029-E1029)*24)</f>
        <v>3</v>
      </c>
      <c r="H1029" s="16" t="n">
        <v>49234</v>
      </c>
    </row>
    <row r="1030" customFormat="false" ht="12.75" hidden="false" customHeight="false" outlineLevel="0" collapsed="false">
      <c r="A1030" s="12" t="s">
        <v>75</v>
      </c>
      <c r="B1030" s="13" t="s">
        <v>24</v>
      </c>
      <c r="C1030" s="13" t="s">
        <v>76</v>
      </c>
      <c r="D1030" s="13" t="s">
        <v>59</v>
      </c>
      <c r="E1030" s="14" t="n">
        <v>40610.0416666667</v>
      </c>
      <c r="F1030" s="14" t="n">
        <v>40610.25</v>
      </c>
      <c r="G1030" s="15" t="n">
        <f aca="false">((F1030-E1030)*24)</f>
        <v>5.00000000005821</v>
      </c>
      <c r="H1030" s="16" t="n">
        <v>82459</v>
      </c>
    </row>
    <row r="1031" customFormat="false" ht="12.75" hidden="false" customHeight="false" outlineLevel="0" collapsed="false">
      <c r="A1031" s="12" t="s">
        <v>75</v>
      </c>
      <c r="B1031" s="13" t="s">
        <v>24</v>
      </c>
      <c r="C1031" s="13" t="s">
        <v>76</v>
      </c>
      <c r="D1031" s="13" t="s">
        <v>59</v>
      </c>
      <c r="E1031" s="14" t="n">
        <v>40612.9583333333</v>
      </c>
      <c r="F1031" s="14" t="n">
        <v>40613.2916666667</v>
      </c>
      <c r="G1031" s="15" t="n">
        <f aca="false">((F1031-E1031)*24)</f>
        <v>7.99999999988359</v>
      </c>
      <c r="H1031" s="16" t="n">
        <v>86028</v>
      </c>
    </row>
    <row r="1032" customFormat="false" ht="12.75" hidden="false" customHeight="false" outlineLevel="0" collapsed="false">
      <c r="A1032" s="12" t="s">
        <v>75</v>
      </c>
      <c r="B1032" s="13" t="s">
        <v>24</v>
      </c>
      <c r="C1032" s="13" t="s">
        <v>76</v>
      </c>
      <c r="D1032" s="13" t="s">
        <v>59</v>
      </c>
      <c r="E1032" s="14" t="n">
        <v>40614</v>
      </c>
      <c r="F1032" s="14" t="n">
        <v>40614.25</v>
      </c>
      <c r="G1032" s="15" t="n">
        <f aca="false">((F1032-E1032)*24)</f>
        <v>6</v>
      </c>
      <c r="H1032" s="16" t="n">
        <v>65844</v>
      </c>
    </row>
    <row r="1033" customFormat="false" ht="12.75" hidden="false" customHeight="false" outlineLevel="0" collapsed="false">
      <c r="A1033" s="12" t="s">
        <v>75</v>
      </c>
      <c r="B1033" s="13" t="s">
        <v>24</v>
      </c>
      <c r="C1033" s="13" t="s">
        <v>76</v>
      </c>
      <c r="D1033" s="13" t="s">
        <v>59</v>
      </c>
      <c r="E1033" s="14" t="n">
        <v>40620.25</v>
      </c>
      <c r="F1033" s="14" t="n">
        <v>40622.3333333333</v>
      </c>
      <c r="G1033" s="15" t="n">
        <f aca="false">((F1033-E1033)*24)</f>
        <v>50.0000000000582</v>
      </c>
      <c r="H1033" s="16" t="n">
        <v>499642</v>
      </c>
    </row>
    <row r="1034" customFormat="false" ht="12.75" hidden="false" customHeight="false" outlineLevel="0" collapsed="false">
      <c r="A1034" s="12" t="s">
        <v>75</v>
      </c>
      <c r="B1034" s="13" t="s">
        <v>24</v>
      </c>
      <c r="C1034" s="13" t="s">
        <v>76</v>
      </c>
      <c r="D1034" s="13" t="s">
        <v>59</v>
      </c>
      <c r="E1034" s="14" t="n">
        <v>40622.5416666667</v>
      </c>
      <c r="F1034" s="14" t="n">
        <v>40622.8333333333</v>
      </c>
      <c r="G1034" s="15" t="n">
        <f aca="false">((F1034-E1034)*24)</f>
        <v>7.00000000011642</v>
      </c>
      <c r="H1034" s="16" t="n">
        <v>40775</v>
      </c>
    </row>
    <row r="1035" customFormat="false" ht="12.75" hidden="false" customHeight="false" outlineLevel="0" collapsed="false">
      <c r="A1035" s="12" t="s">
        <v>75</v>
      </c>
      <c r="B1035" s="13" t="s">
        <v>24</v>
      </c>
      <c r="C1035" s="13" t="s">
        <v>76</v>
      </c>
      <c r="D1035" s="13" t="s">
        <v>59</v>
      </c>
      <c r="E1035" s="14" t="n">
        <v>40623.0416666667</v>
      </c>
      <c r="F1035" s="14" t="n">
        <v>40623.2916666667</v>
      </c>
      <c r="G1035" s="15" t="n">
        <f aca="false">((F1035-E1035)*24)</f>
        <v>6</v>
      </c>
      <c r="H1035" s="16" t="n">
        <v>39217</v>
      </c>
    </row>
    <row r="1036" customFormat="false" ht="12.75" hidden="false" customHeight="false" outlineLevel="0" collapsed="false">
      <c r="A1036" s="12" t="s">
        <v>75</v>
      </c>
      <c r="B1036" s="13" t="s">
        <v>24</v>
      </c>
      <c r="C1036" s="13" t="s">
        <v>76</v>
      </c>
      <c r="D1036" s="13" t="s">
        <v>59</v>
      </c>
      <c r="E1036" s="14" t="n">
        <v>40623.5416666667</v>
      </c>
      <c r="F1036" s="14" t="n">
        <v>40623.7916666667</v>
      </c>
      <c r="G1036" s="15" t="n">
        <f aca="false">((F1036-E1036)*24)</f>
        <v>6</v>
      </c>
      <c r="H1036" s="16" t="n">
        <v>60552</v>
      </c>
    </row>
    <row r="1037" customFormat="false" ht="12.75" hidden="false" customHeight="false" outlineLevel="0" collapsed="false">
      <c r="A1037" s="12" t="s">
        <v>75</v>
      </c>
      <c r="B1037" s="13" t="s">
        <v>24</v>
      </c>
      <c r="C1037" s="13" t="s">
        <v>76</v>
      </c>
      <c r="D1037" s="13" t="s">
        <v>59</v>
      </c>
      <c r="E1037" s="14" t="n">
        <v>40624.0416666667</v>
      </c>
      <c r="F1037" s="14" t="n">
        <v>40624.25</v>
      </c>
      <c r="G1037" s="15" t="n">
        <f aca="false">((F1037-E1037)*24)</f>
        <v>5.00000000005821</v>
      </c>
      <c r="H1037" s="16" t="n">
        <v>50460</v>
      </c>
    </row>
    <row r="1038" customFormat="false" ht="12.75" hidden="false" customHeight="false" outlineLevel="0" collapsed="false">
      <c r="A1038" s="12" t="s">
        <v>75</v>
      </c>
      <c r="B1038" s="13" t="s">
        <v>24</v>
      </c>
      <c r="C1038" s="13" t="s">
        <v>76</v>
      </c>
      <c r="D1038" s="13" t="s">
        <v>59</v>
      </c>
      <c r="E1038" s="14" t="n">
        <v>40628.25</v>
      </c>
      <c r="F1038" s="14" t="n">
        <v>40628.375</v>
      </c>
      <c r="G1038" s="15" t="n">
        <f aca="false">((F1038-E1038)*24)</f>
        <v>3</v>
      </c>
      <c r="H1038" s="16" t="n">
        <v>31743</v>
      </c>
    </row>
    <row r="1039" customFormat="false" ht="12.75" hidden="false" customHeight="false" outlineLevel="0" collapsed="false">
      <c r="A1039" s="12" t="s">
        <v>75</v>
      </c>
      <c r="B1039" s="13" t="s">
        <v>24</v>
      </c>
      <c r="C1039" s="13" t="s">
        <v>76</v>
      </c>
      <c r="D1039" s="13" t="s">
        <v>59</v>
      </c>
      <c r="E1039" s="14" t="n">
        <v>40628.6666666667</v>
      </c>
      <c r="F1039" s="14" t="n">
        <v>40628.7916666667</v>
      </c>
      <c r="G1039" s="15" t="n">
        <f aca="false">((F1039-E1039)*24)</f>
        <v>3</v>
      </c>
      <c r="H1039" s="16" t="n">
        <v>19795</v>
      </c>
    </row>
    <row r="1040" customFormat="false" ht="12.75" hidden="false" customHeight="false" outlineLevel="0" collapsed="false">
      <c r="A1040" s="12" t="s">
        <v>75</v>
      </c>
      <c r="B1040" s="13" t="s">
        <v>24</v>
      </c>
      <c r="C1040" s="13" t="s">
        <v>76</v>
      </c>
      <c r="D1040" s="13" t="s">
        <v>59</v>
      </c>
      <c r="E1040" s="14" t="n">
        <v>40629</v>
      </c>
      <c r="F1040" s="14" t="n">
        <v>40629.0833333333</v>
      </c>
      <c r="G1040" s="15" t="n">
        <f aca="false">((F1040-E1040)*24)</f>
        <v>2.00000000005821</v>
      </c>
      <c r="H1040" s="16" t="n">
        <v>13737</v>
      </c>
    </row>
    <row r="1041" customFormat="false" ht="12.75" hidden="false" customHeight="false" outlineLevel="0" collapsed="false">
      <c r="A1041" s="12" t="s">
        <v>75</v>
      </c>
      <c r="B1041" s="13" t="s">
        <v>24</v>
      </c>
      <c r="C1041" s="13" t="s">
        <v>76</v>
      </c>
      <c r="D1041" s="13" t="s">
        <v>59</v>
      </c>
      <c r="E1041" s="14" t="n">
        <v>40629.125</v>
      </c>
      <c r="F1041" s="14" t="n">
        <v>40629.25</v>
      </c>
      <c r="G1041" s="15" t="n">
        <f aca="false">((F1041-E1041)*24)</f>
        <v>3</v>
      </c>
      <c r="H1041" s="16" t="n">
        <v>19456</v>
      </c>
    </row>
    <row r="1042" customFormat="false" ht="12.75" hidden="false" customHeight="false" outlineLevel="0" collapsed="false">
      <c r="A1042" s="12" t="s">
        <v>75</v>
      </c>
      <c r="B1042" s="13" t="s">
        <v>24</v>
      </c>
      <c r="C1042" s="13" t="s">
        <v>76</v>
      </c>
      <c r="D1042" s="13" t="s">
        <v>59</v>
      </c>
      <c r="E1042" s="14" t="n">
        <v>40629.8333333333</v>
      </c>
      <c r="F1042" s="14" t="n">
        <v>40629.9583333333</v>
      </c>
      <c r="G1042" s="15" t="n">
        <f aca="false">((F1042-E1042)*24)</f>
        <v>3</v>
      </c>
      <c r="H1042" s="16" t="n">
        <v>19950</v>
      </c>
    </row>
    <row r="1043" customFormat="false" ht="12.75" hidden="false" customHeight="false" outlineLevel="0" collapsed="false">
      <c r="A1043" s="12" t="s">
        <v>75</v>
      </c>
      <c r="B1043" s="13" t="s">
        <v>24</v>
      </c>
      <c r="C1043" s="13" t="s">
        <v>76</v>
      </c>
      <c r="D1043" s="13" t="s">
        <v>59</v>
      </c>
      <c r="E1043" s="14" t="n">
        <v>40630.0416666667</v>
      </c>
      <c r="F1043" s="14" t="n">
        <v>40630.25</v>
      </c>
      <c r="G1043" s="15" t="n">
        <f aca="false">((F1043-E1043)*24)</f>
        <v>5.00000000005821</v>
      </c>
      <c r="H1043" s="16" t="n">
        <v>31750</v>
      </c>
    </row>
    <row r="1044" customFormat="false" ht="12.75" hidden="false" customHeight="false" outlineLevel="0" collapsed="false">
      <c r="A1044" s="12" t="s">
        <v>75</v>
      </c>
      <c r="B1044" s="13" t="s">
        <v>24</v>
      </c>
      <c r="C1044" s="13" t="s">
        <v>76</v>
      </c>
      <c r="D1044" s="13" t="s">
        <v>59</v>
      </c>
      <c r="E1044" s="14" t="n">
        <v>40630.625</v>
      </c>
      <c r="F1044" s="14" t="n">
        <v>40630.8333333333</v>
      </c>
      <c r="G1044" s="15" t="n">
        <f aca="false">((F1044-E1044)*24)</f>
        <v>5.00000000005821</v>
      </c>
      <c r="H1044" s="16" t="n">
        <v>45747</v>
      </c>
    </row>
    <row r="1045" customFormat="false" ht="12.75" hidden="false" customHeight="false" outlineLevel="0" collapsed="false">
      <c r="A1045" s="12" t="s">
        <v>75</v>
      </c>
      <c r="B1045" s="13" t="s">
        <v>24</v>
      </c>
      <c r="C1045" s="13" t="s">
        <v>76</v>
      </c>
      <c r="D1045" s="13" t="s">
        <v>59</v>
      </c>
      <c r="E1045" s="14" t="n">
        <v>40631.0416666667</v>
      </c>
      <c r="F1045" s="14" t="n">
        <v>40631.25</v>
      </c>
      <c r="G1045" s="15" t="n">
        <f aca="false">((F1045-E1045)*24)</f>
        <v>5.00000000005821</v>
      </c>
      <c r="H1045" s="16" t="n">
        <v>57850</v>
      </c>
    </row>
    <row r="1046" customFormat="false" ht="12.75" hidden="false" customHeight="false" outlineLevel="0" collapsed="false">
      <c r="A1046" s="12" t="s">
        <v>75</v>
      </c>
      <c r="B1046" s="13" t="s">
        <v>24</v>
      </c>
      <c r="C1046" s="13" t="s">
        <v>76</v>
      </c>
      <c r="D1046" s="13" t="s">
        <v>59</v>
      </c>
      <c r="E1046" s="14" t="n">
        <v>40858.25</v>
      </c>
      <c r="F1046" s="14" t="n">
        <v>40859.25</v>
      </c>
      <c r="G1046" s="15" t="n">
        <f aca="false">((F1046-E1046)*24)</f>
        <v>24</v>
      </c>
      <c r="H1046" s="16" t="n">
        <v>2951260</v>
      </c>
    </row>
    <row r="1047" customFormat="false" ht="12.75" hidden="false" customHeight="false" outlineLevel="0" collapsed="false">
      <c r="A1047" s="12" t="s">
        <v>75</v>
      </c>
      <c r="B1047" s="13" t="s">
        <v>24</v>
      </c>
      <c r="C1047" s="13" t="s">
        <v>76</v>
      </c>
      <c r="D1047" s="13" t="s">
        <v>59</v>
      </c>
      <c r="E1047" s="14" t="n">
        <v>40860.2916666667</v>
      </c>
      <c r="F1047" s="14" t="n">
        <v>40860.3333333333</v>
      </c>
      <c r="G1047" s="15" t="n">
        <f aca="false">((F1047-E1047)*24)</f>
        <v>1.00000000011642</v>
      </c>
      <c r="H1047" s="16" t="n">
        <v>24127</v>
      </c>
    </row>
    <row r="1048" customFormat="false" ht="12.75" hidden="false" customHeight="false" outlineLevel="0" collapsed="false">
      <c r="A1048" s="12" t="s">
        <v>75</v>
      </c>
      <c r="B1048" s="13" t="s">
        <v>24</v>
      </c>
      <c r="C1048" s="13" t="s">
        <v>76</v>
      </c>
      <c r="D1048" s="13" t="s">
        <v>59</v>
      </c>
      <c r="E1048" s="14" t="n">
        <v>40861.1666666667</v>
      </c>
      <c r="F1048" s="14" t="n">
        <v>40861.2916666667</v>
      </c>
      <c r="G1048" s="15" t="n">
        <f aca="false">((F1048-E1048)*24)</f>
        <v>3</v>
      </c>
      <c r="H1048" s="16" t="n">
        <v>284529</v>
      </c>
    </row>
    <row r="1049" customFormat="false" ht="12.75" hidden="false" customHeight="false" outlineLevel="0" collapsed="false">
      <c r="A1049" s="12" t="s">
        <v>75</v>
      </c>
      <c r="B1049" s="13" t="s">
        <v>24</v>
      </c>
      <c r="C1049" s="13" t="s">
        <v>76</v>
      </c>
      <c r="D1049" s="13" t="s">
        <v>59</v>
      </c>
      <c r="E1049" s="14" t="n">
        <v>40862</v>
      </c>
      <c r="F1049" s="14" t="n">
        <v>40862.2083333333</v>
      </c>
      <c r="G1049" s="15" t="n">
        <f aca="false">((F1049-E1049)*24)</f>
        <v>5.00000000005821</v>
      </c>
      <c r="H1049" s="16" t="n">
        <v>497943</v>
      </c>
    </row>
    <row r="1050" customFormat="false" ht="12.75" hidden="false" customHeight="false" outlineLevel="0" collapsed="false">
      <c r="A1050" s="12" t="s">
        <v>75</v>
      </c>
      <c r="B1050" s="13" t="s">
        <v>24</v>
      </c>
      <c r="C1050" s="13" t="s">
        <v>76</v>
      </c>
      <c r="D1050" s="13" t="s">
        <v>59</v>
      </c>
      <c r="E1050" s="14" t="n">
        <v>40862.25</v>
      </c>
      <c r="F1050" s="14" t="n">
        <v>40863.25</v>
      </c>
      <c r="G1050" s="15" t="n">
        <f aca="false">((F1050-E1050)*24)</f>
        <v>24</v>
      </c>
      <c r="H1050" s="16" t="n">
        <v>2185288</v>
      </c>
    </row>
    <row r="1051" customFormat="false" ht="12.75" hidden="false" customHeight="false" outlineLevel="0" collapsed="false">
      <c r="A1051" s="12" t="s">
        <v>75</v>
      </c>
      <c r="B1051" s="13" t="s">
        <v>24</v>
      </c>
      <c r="C1051" s="13" t="s">
        <v>76</v>
      </c>
      <c r="D1051" s="13" t="s">
        <v>59</v>
      </c>
      <c r="E1051" s="14" t="n">
        <v>40863.9583333333</v>
      </c>
      <c r="F1051" s="14" t="n">
        <v>40864.25</v>
      </c>
      <c r="G1051" s="15" t="n">
        <f aca="false">((F1051-E1051)*24)</f>
        <v>6.99999999994179</v>
      </c>
      <c r="H1051" s="16" t="n">
        <v>891266</v>
      </c>
    </row>
    <row r="1052" customFormat="false" ht="12.75" hidden="false" customHeight="false" outlineLevel="0" collapsed="false">
      <c r="A1052" s="12" t="s">
        <v>75</v>
      </c>
      <c r="B1052" s="13" t="s">
        <v>24</v>
      </c>
      <c r="C1052" s="13" t="s">
        <v>76</v>
      </c>
      <c r="D1052" s="13" t="s">
        <v>59</v>
      </c>
      <c r="E1052" s="14" t="n">
        <v>40865</v>
      </c>
      <c r="F1052" s="14" t="n">
        <v>40865.25</v>
      </c>
      <c r="G1052" s="15" t="n">
        <f aca="false">((F1052-E1052)*24)</f>
        <v>6</v>
      </c>
      <c r="H1052" s="16" t="n">
        <v>357666</v>
      </c>
    </row>
    <row r="1053" customFormat="false" ht="12.75" hidden="false" customHeight="false" outlineLevel="0" collapsed="false">
      <c r="A1053" s="12" t="s">
        <v>75</v>
      </c>
      <c r="B1053" s="13" t="s">
        <v>24</v>
      </c>
      <c r="C1053" s="13" t="s">
        <v>76</v>
      </c>
      <c r="D1053" s="13" t="s">
        <v>59</v>
      </c>
      <c r="E1053" s="14" t="n">
        <v>40865.9583333333</v>
      </c>
      <c r="F1053" s="14" t="n">
        <v>40866.25</v>
      </c>
      <c r="G1053" s="15" t="n">
        <f aca="false">((F1053-E1053)*24)</f>
        <v>6.99999999994179</v>
      </c>
      <c r="H1053" s="16" t="n">
        <v>344757</v>
      </c>
    </row>
    <row r="1054" customFormat="false" ht="12.75" hidden="false" customHeight="false" outlineLevel="0" collapsed="false">
      <c r="A1054" s="12" t="s">
        <v>75</v>
      </c>
      <c r="B1054" s="13" t="s">
        <v>24</v>
      </c>
      <c r="C1054" s="13" t="s">
        <v>76</v>
      </c>
      <c r="D1054" s="13" t="s">
        <v>59</v>
      </c>
      <c r="E1054" s="14" t="n">
        <v>40867.25</v>
      </c>
      <c r="F1054" s="14" t="n">
        <v>40867.3333333333</v>
      </c>
      <c r="G1054" s="15" t="n">
        <f aca="false">((F1054-E1054)*24)</f>
        <v>2.00000000005821</v>
      </c>
      <c r="H1054" s="16" t="n">
        <v>92160</v>
      </c>
    </row>
    <row r="1055" customFormat="false" ht="12.75" hidden="false" customHeight="false" outlineLevel="0" collapsed="false">
      <c r="A1055" s="12" t="s">
        <v>75</v>
      </c>
      <c r="B1055" s="13" t="s">
        <v>24</v>
      </c>
      <c r="C1055" s="13" t="s">
        <v>76</v>
      </c>
      <c r="D1055" s="13" t="s">
        <v>59</v>
      </c>
      <c r="E1055" s="14" t="n">
        <v>40867.9583333333</v>
      </c>
      <c r="F1055" s="14" t="n">
        <v>40868.25</v>
      </c>
      <c r="G1055" s="15" t="n">
        <f aca="false">((F1055-E1055)*24)</f>
        <v>6.99999999994179</v>
      </c>
      <c r="H1055" s="16" t="n">
        <v>278060</v>
      </c>
    </row>
    <row r="1056" customFormat="false" ht="12.75" hidden="false" customHeight="false" outlineLevel="0" collapsed="false">
      <c r="A1056" s="12" t="s">
        <v>75</v>
      </c>
      <c r="B1056" s="13" t="s">
        <v>24</v>
      </c>
      <c r="C1056" s="13" t="s">
        <v>76</v>
      </c>
      <c r="D1056" s="13" t="s">
        <v>59</v>
      </c>
      <c r="E1056" s="14" t="n">
        <v>40868.9583333333</v>
      </c>
      <c r="F1056" s="14" t="n">
        <v>40869.2083333333</v>
      </c>
      <c r="G1056" s="15" t="n">
        <f aca="false">((F1056-E1056)*24)</f>
        <v>6</v>
      </c>
      <c r="H1056" s="16" t="n">
        <v>546108</v>
      </c>
    </row>
    <row r="1057" customFormat="false" ht="12.75" hidden="false" customHeight="false" outlineLevel="0" collapsed="false">
      <c r="A1057" s="12" t="s">
        <v>75</v>
      </c>
      <c r="B1057" s="13" t="s">
        <v>24</v>
      </c>
      <c r="C1057" s="13" t="s">
        <v>76</v>
      </c>
      <c r="D1057" s="13" t="s">
        <v>59</v>
      </c>
      <c r="E1057" s="14" t="n">
        <v>40869.9583333333</v>
      </c>
      <c r="F1057" s="14" t="n">
        <v>40870.375</v>
      </c>
      <c r="G1057" s="15" t="n">
        <f aca="false">((F1057-E1057)*24)</f>
        <v>9.99999999994179</v>
      </c>
      <c r="H1057" s="16" t="n">
        <v>1251639</v>
      </c>
    </row>
    <row r="1058" customFormat="false" ht="12.75" hidden="false" customHeight="false" outlineLevel="0" collapsed="false">
      <c r="A1058" s="12" t="s">
        <v>75</v>
      </c>
      <c r="B1058" s="13" t="s">
        <v>24</v>
      </c>
      <c r="C1058" s="13" t="s">
        <v>76</v>
      </c>
      <c r="D1058" s="13" t="s">
        <v>59</v>
      </c>
      <c r="E1058" s="14" t="n">
        <v>40870.4166666667</v>
      </c>
      <c r="F1058" s="14" t="n">
        <v>40870.4583333333</v>
      </c>
      <c r="G1058" s="15" t="n">
        <f aca="false">((F1058-E1058)*24)</f>
        <v>1.00000000011642</v>
      </c>
      <c r="H1058" s="16" t="n">
        <v>25835</v>
      </c>
    </row>
    <row r="1059" customFormat="false" ht="12.75" hidden="false" customHeight="false" outlineLevel="0" collapsed="false">
      <c r="A1059" s="12" t="s">
        <v>75</v>
      </c>
      <c r="B1059" s="13" t="s">
        <v>24</v>
      </c>
      <c r="C1059" s="13" t="s">
        <v>76</v>
      </c>
      <c r="D1059" s="13" t="s">
        <v>59</v>
      </c>
      <c r="E1059" s="14" t="n">
        <v>40870.9166666667</v>
      </c>
      <c r="F1059" s="14" t="n">
        <v>40871.3333333333</v>
      </c>
      <c r="G1059" s="15" t="n">
        <f aca="false">((F1059-E1059)*24)</f>
        <v>10.0000000001164</v>
      </c>
      <c r="H1059" s="16" t="n">
        <v>830502</v>
      </c>
    </row>
    <row r="1060" customFormat="false" ht="12.75" hidden="false" customHeight="false" outlineLevel="0" collapsed="false">
      <c r="A1060" s="12" t="s">
        <v>75</v>
      </c>
      <c r="B1060" s="13" t="s">
        <v>24</v>
      </c>
      <c r="C1060" s="13" t="s">
        <v>76</v>
      </c>
      <c r="D1060" s="13" t="s">
        <v>59</v>
      </c>
      <c r="E1060" s="14" t="n">
        <v>40871.9166666667</v>
      </c>
      <c r="F1060" s="14" t="n">
        <v>40872.2083333333</v>
      </c>
      <c r="G1060" s="15" t="n">
        <f aca="false">((F1060-E1060)*24)</f>
        <v>7.00000000011642</v>
      </c>
      <c r="H1060" s="16" t="n">
        <v>839050</v>
      </c>
    </row>
    <row r="1061" customFormat="false" ht="12.75" hidden="false" customHeight="false" outlineLevel="0" collapsed="false">
      <c r="A1061" s="12" t="s">
        <v>75</v>
      </c>
      <c r="B1061" s="13" t="s">
        <v>24</v>
      </c>
      <c r="C1061" s="13" t="s">
        <v>76</v>
      </c>
      <c r="D1061" s="13" t="s">
        <v>59</v>
      </c>
      <c r="E1061" s="14" t="n">
        <v>40875.25</v>
      </c>
      <c r="F1061" s="14" t="n">
        <v>40875.2916666667</v>
      </c>
      <c r="G1061" s="15" t="n">
        <f aca="false">((F1061-E1061)*24)</f>
        <v>0.999999999941792</v>
      </c>
      <c r="H1061" s="16" t="n">
        <v>91111</v>
      </c>
    </row>
    <row r="1062" customFormat="false" ht="12.75" hidden="false" customHeight="false" outlineLevel="0" collapsed="false">
      <c r="A1062" s="12" t="s">
        <v>75</v>
      </c>
      <c r="B1062" s="13" t="s">
        <v>24</v>
      </c>
      <c r="C1062" s="13" t="s">
        <v>76</v>
      </c>
      <c r="D1062" s="13" t="s">
        <v>59</v>
      </c>
      <c r="E1062" s="14" t="n">
        <v>40876</v>
      </c>
      <c r="F1062" s="14" t="n">
        <v>40876.125</v>
      </c>
      <c r="G1062" s="15" t="n">
        <f aca="false">((F1062-E1062)*24)</f>
        <v>3</v>
      </c>
      <c r="H1062" s="16" t="n">
        <v>272565</v>
      </c>
    </row>
    <row r="1063" customFormat="false" ht="12.75" hidden="false" customHeight="false" outlineLevel="0" collapsed="false">
      <c r="A1063" s="12" t="s">
        <v>75</v>
      </c>
      <c r="B1063" s="13" t="s">
        <v>24</v>
      </c>
      <c r="C1063" s="13" t="s">
        <v>76</v>
      </c>
      <c r="D1063" s="13" t="s">
        <v>59</v>
      </c>
      <c r="E1063" s="14" t="n">
        <v>40876.875</v>
      </c>
      <c r="F1063" s="14" t="n">
        <v>40877.25</v>
      </c>
      <c r="G1063" s="15" t="n">
        <f aca="false">((F1063-E1063)*24)</f>
        <v>9</v>
      </c>
      <c r="H1063" s="16" t="n">
        <v>1417127</v>
      </c>
    </row>
    <row r="1064" customFormat="false" ht="12.75" hidden="false" customHeight="false" outlineLevel="0" collapsed="false">
      <c r="A1064" s="12" t="s">
        <v>75</v>
      </c>
      <c r="B1064" s="13" t="s">
        <v>24</v>
      </c>
      <c r="C1064" s="13" t="s">
        <v>76</v>
      </c>
      <c r="D1064" s="13" t="s">
        <v>59</v>
      </c>
      <c r="E1064" s="14" t="n">
        <v>40877.9583333333</v>
      </c>
      <c r="F1064" s="14" t="n">
        <v>40878.25</v>
      </c>
      <c r="G1064" s="15" t="n">
        <f aca="false">((F1064-E1064)*24)</f>
        <v>6.99999999994179</v>
      </c>
      <c r="H1064" s="16" t="n">
        <v>558339</v>
      </c>
    </row>
    <row r="1065" customFormat="false" ht="12.75" hidden="false" customHeight="false" outlineLevel="0" collapsed="false">
      <c r="A1065" s="12" t="s">
        <v>75</v>
      </c>
      <c r="B1065" s="13" t="s">
        <v>24</v>
      </c>
      <c r="C1065" s="13" t="s">
        <v>76</v>
      </c>
      <c r="D1065" s="13" t="s">
        <v>59</v>
      </c>
      <c r="E1065" s="14" t="n">
        <v>40878.2916666667</v>
      </c>
      <c r="F1065" s="14" t="n">
        <v>40879.25</v>
      </c>
      <c r="G1065" s="15" t="n">
        <f aca="false">((F1065-E1065)*24)</f>
        <v>23.0000000000582</v>
      </c>
      <c r="H1065" s="16" t="n">
        <v>1863493</v>
      </c>
    </row>
    <row r="1066" customFormat="false" ht="12.75" hidden="false" customHeight="false" outlineLevel="0" collapsed="false">
      <c r="A1066" s="12" t="s">
        <v>75</v>
      </c>
      <c r="B1066" s="13" t="s">
        <v>24</v>
      </c>
      <c r="C1066" s="13" t="s">
        <v>76</v>
      </c>
      <c r="D1066" s="13" t="s">
        <v>59</v>
      </c>
      <c r="E1066" s="14" t="n">
        <v>40912.8333333333</v>
      </c>
      <c r="F1066" s="14" t="n">
        <v>40913.375</v>
      </c>
      <c r="G1066" s="15" t="n">
        <f aca="false">((F1066-E1066)*24)</f>
        <v>12.9999999999418</v>
      </c>
      <c r="H1066" s="16" t="n">
        <v>1380626</v>
      </c>
    </row>
    <row r="1067" customFormat="false" ht="12.75" hidden="false" customHeight="false" outlineLevel="0" collapsed="false">
      <c r="A1067" s="12" t="s">
        <v>75</v>
      </c>
      <c r="B1067" s="13" t="s">
        <v>24</v>
      </c>
      <c r="C1067" s="13" t="s">
        <v>76</v>
      </c>
      <c r="D1067" s="13" t="s">
        <v>59</v>
      </c>
      <c r="E1067" s="14" t="n">
        <v>40913.875</v>
      </c>
      <c r="F1067" s="14" t="n">
        <v>40913.9166666667</v>
      </c>
      <c r="G1067" s="15" t="n">
        <f aca="false">((F1067-E1067)*24)</f>
        <v>0.999999999941792</v>
      </c>
      <c r="H1067" s="16" t="n">
        <v>10390</v>
      </c>
    </row>
    <row r="1068" customFormat="false" ht="12.75" hidden="false" customHeight="false" outlineLevel="0" collapsed="false">
      <c r="A1068" s="12" t="s">
        <v>75</v>
      </c>
      <c r="B1068" s="13" t="s">
        <v>24</v>
      </c>
      <c r="C1068" s="13" t="s">
        <v>76</v>
      </c>
      <c r="D1068" s="13" t="s">
        <v>59</v>
      </c>
      <c r="E1068" s="14" t="n">
        <v>40913.9583333333</v>
      </c>
      <c r="F1068" s="14" t="n">
        <v>40914.25</v>
      </c>
      <c r="G1068" s="15" t="n">
        <f aca="false">((F1068-E1068)*24)</f>
        <v>6.99999999994179</v>
      </c>
      <c r="H1068" s="16" t="n">
        <v>1046375</v>
      </c>
    </row>
    <row r="1069" customFormat="false" ht="12.75" hidden="false" customHeight="false" outlineLevel="0" collapsed="false">
      <c r="A1069" s="12" t="s">
        <v>75</v>
      </c>
      <c r="B1069" s="13" t="s">
        <v>24</v>
      </c>
      <c r="C1069" s="13" t="s">
        <v>76</v>
      </c>
      <c r="D1069" s="13" t="s">
        <v>59</v>
      </c>
      <c r="E1069" s="14" t="n">
        <v>40914.3333333333</v>
      </c>
      <c r="F1069" s="14" t="n">
        <v>40914.375</v>
      </c>
      <c r="G1069" s="15" t="n">
        <f aca="false">((F1069-E1069)*24)</f>
        <v>0.999999999941792</v>
      </c>
      <c r="H1069" s="16" t="n">
        <v>46480</v>
      </c>
    </row>
    <row r="1070" customFormat="false" ht="12.75" hidden="false" customHeight="false" outlineLevel="0" collapsed="false">
      <c r="A1070" s="12" t="s">
        <v>75</v>
      </c>
      <c r="B1070" s="13" t="s">
        <v>24</v>
      </c>
      <c r="C1070" s="13" t="s">
        <v>76</v>
      </c>
      <c r="D1070" s="13" t="s">
        <v>59</v>
      </c>
      <c r="E1070" s="14" t="n">
        <v>40914.9166666667</v>
      </c>
      <c r="F1070" s="14" t="n">
        <v>40916.25</v>
      </c>
      <c r="G1070" s="15" t="n">
        <f aca="false">((F1070-E1070)*24)</f>
        <v>32.0000000000582</v>
      </c>
      <c r="H1070" s="16" t="n">
        <v>632039</v>
      </c>
    </row>
    <row r="1071" customFormat="false" ht="12.75" hidden="false" customHeight="false" outlineLevel="0" collapsed="false">
      <c r="A1071" s="12" t="s">
        <v>75</v>
      </c>
      <c r="B1071" s="13" t="s">
        <v>24</v>
      </c>
      <c r="C1071" s="13" t="s">
        <v>76</v>
      </c>
      <c r="D1071" s="13" t="s">
        <v>59</v>
      </c>
      <c r="E1071" s="14" t="n">
        <v>40917.25</v>
      </c>
      <c r="F1071" s="14" t="n">
        <v>40918.25</v>
      </c>
      <c r="G1071" s="15" t="n">
        <f aca="false">((F1071-E1071)*24)</f>
        <v>24</v>
      </c>
      <c r="H1071" s="16" t="n">
        <v>1280077</v>
      </c>
    </row>
    <row r="1072" customFormat="false" ht="12.75" hidden="false" customHeight="false" outlineLevel="0" collapsed="false">
      <c r="A1072" s="12" t="s">
        <v>75</v>
      </c>
      <c r="B1072" s="13" t="s">
        <v>24</v>
      </c>
      <c r="C1072" s="13" t="s">
        <v>76</v>
      </c>
      <c r="D1072" s="13" t="s">
        <v>59</v>
      </c>
      <c r="E1072" s="14" t="n">
        <v>40918.9166666667</v>
      </c>
      <c r="F1072" s="14" t="n">
        <v>40919.25</v>
      </c>
      <c r="G1072" s="15" t="n">
        <f aca="false">((F1072-E1072)*24)</f>
        <v>8.00000000005821</v>
      </c>
      <c r="H1072" s="16" t="n">
        <v>907248</v>
      </c>
    </row>
    <row r="1073" customFormat="false" ht="12.75" hidden="false" customHeight="false" outlineLevel="0" collapsed="false">
      <c r="A1073" s="12" t="s">
        <v>75</v>
      </c>
      <c r="B1073" s="13" t="s">
        <v>24</v>
      </c>
      <c r="C1073" s="13" t="s">
        <v>76</v>
      </c>
      <c r="D1073" s="13" t="s">
        <v>59</v>
      </c>
      <c r="E1073" s="14" t="n">
        <v>40921.9166666667</v>
      </c>
      <c r="F1073" s="14" t="n">
        <v>40922.3333333333</v>
      </c>
      <c r="G1073" s="15" t="n">
        <f aca="false">((F1073-E1073)*24)</f>
        <v>10.0000000001164</v>
      </c>
      <c r="H1073" s="16" t="n">
        <v>357580</v>
      </c>
    </row>
    <row r="1074" customFormat="false" ht="12.75" hidden="false" customHeight="false" outlineLevel="0" collapsed="false">
      <c r="A1074" s="12" t="s">
        <v>75</v>
      </c>
      <c r="B1074" s="13" t="s">
        <v>24</v>
      </c>
      <c r="C1074" s="13" t="s">
        <v>76</v>
      </c>
      <c r="D1074" s="13" t="s">
        <v>59</v>
      </c>
      <c r="E1074" s="14" t="n">
        <v>40922.9166666667</v>
      </c>
      <c r="F1074" s="14" t="n">
        <v>40923.2916666667</v>
      </c>
      <c r="G1074" s="15" t="n">
        <f aca="false">((F1074-E1074)*24)</f>
        <v>9</v>
      </c>
      <c r="H1074" s="16" t="n">
        <v>493552</v>
      </c>
    </row>
    <row r="1075" customFormat="false" ht="12.75" hidden="false" customHeight="false" outlineLevel="0" collapsed="false">
      <c r="A1075" s="12" t="s">
        <v>75</v>
      </c>
      <c r="B1075" s="13" t="s">
        <v>24</v>
      </c>
      <c r="C1075" s="13" t="s">
        <v>76</v>
      </c>
      <c r="D1075" s="13" t="s">
        <v>59</v>
      </c>
      <c r="E1075" s="14" t="n">
        <v>40923.7916666667</v>
      </c>
      <c r="F1075" s="14" t="n">
        <v>40924.25</v>
      </c>
      <c r="G1075" s="15" t="n">
        <f aca="false">((F1075-E1075)*24)</f>
        <v>11.0000000000582</v>
      </c>
      <c r="H1075" s="16" t="n">
        <v>1107924</v>
      </c>
    </row>
    <row r="1076" customFormat="false" ht="12.75" hidden="false" customHeight="false" outlineLevel="0" collapsed="false">
      <c r="A1076" s="12" t="s">
        <v>75</v>
      </c>
      <c r="B1076" s="13" t="s">
        <v>24</v>
      </c>
      <c r="C1076" s="13" t="s">
        <v>76</v>
      </c>
      <c r="D1076" s="13" t="s">
        <v>59</v>
      </c>
      <c r="E1076" s="14" t="n">
        <v>40924.9166666667</v>
      </c>
      <c r="F1076" s="14" t="n">
        <v>40925.25</v>
      </c>
      <c r="G1076" s="15" t="n">
        <f aca="false">((F1076-E1076)*24)</f>
        <v>8.00000000005821</v>
      </c>
      <c r="H1076" s="16" t="n">
        <v>1072463</v>
      </c>
    </row>
    <row r="1077" customFormat="false" ht="12.75" hidden="false" customHeight="false" outlineLevel="0" collapsed="false">
      <c r="A1077" s="12" t="s">
        <v>75</v>
      </c>
      <c r="B1077" s="13" t="s">
        <v>24</v>
      </c>
      <c r="C1077" s="13" t="s">
        <v>76</v>
      </c>
      <c r="D1077" s="13" t="s">
        <v>59</v>
      </c>
      <c r="E1077" s="14" t="n">
        <v>40925.9166666667</v>
      </c>
      <c r="F1077" s="14" t="n">
        <v>40926.25</v>
      </c>
      <c r="G1077" s="15" t="n">
        <f aca="false">((F1077-E1077)*24)</f>
        <v>8.00000000005821</v>
      </c>
      <c r="H1077" s="16" t="n">
        <v>865840</v>
      </c>
    </row>
    <row r="1078" customFormat="false" ht="12.75" hidden="false" customHeight="false" outlineLevel="0" collapsed="false">
      <c r="A1078" s="12" t="s">
        <v>75</v>
      </c>
      <c r="B1078" s="13" t="s">
        <v>24</v>
      </c>
      <c r="C1078" s="13" t="s">
        <v>76</v>
      </c>
      <c r="D1078" s="13" t="s">
        <v>59</v>
      </c>
      <c r="E1078" s="14" t="n">
        <v>40926.9583333333</v>
      </c>
      <c r="F1078" s="14" t="n">
        <v>40927.25</v>
      </c>
      <c r="G1078" s="15" t="n">
        <f aca="false">((F1078-E1078)*24)</f>
        <v>6.99999999994179</v>
      </c>
      <c r="H1078" s="16" t="n">
        <v>869722</v>
      </c>
    </row>
    <row r="1079" customFormat="false" ht="12.75" hidden="false" customHeight="false" outlineLevel="0" collapsed="false">
      <c r="A1079" s="12" t="s">
        <v>75</v>
      </c>
      <c r="B1079" s="13" t="s">
        <v>24</v>
      </c>
      <c r="C1079" s="13" t="s">
        <v>76</v>
      </c>
      <c r="D1079" s="13" t="s">
        <v>59</v>
      </c>
      <c r="E1079" s="14" t="n">
        <v>40927.9166666667</v>
      </c>
      <c r="F1079" s="14" t="n">
        <v>40928.25</v>
      </c>
      <c r="G1079" s="15" t="n">
        <f aca="false">((F1079-E1079)*24)</f>
        <v>8.00000000005821</v>
      </c>
      <c r="H1079" s="16" t="n">
        <v>976752</v>
      </c>
    </row>
    <row r="1080" customFormat="false" ht="12.75" hidden="false" customHeight="false" outlineLevel="0" collapsed="false">
      <c r="A1080" s="12" t="s">
        <v>75</v>
      </c>
      <c r="B1080" s="13" t="s">
        <v>24</v>
      </c>
      <c r="C1080" s="13" t="s">
        <v>76</v>
      </c>
      <c r="D1080" s="13" t="s">
        <v>59</v>
      </c>
      <c r="E1080" s="14" t="n">
        <v>40928.9583333333</v>
      </c>
      <c r="F1080" s="14" t="n">
        <v>40929.3333333333</v>
      </c>
      <c r="G1080" s="15" t="n">
        <f aca="false">((F1080-E1080)*24)</f>
        <v>9</v>
      </c>
      <c r="H1080" s="16" t="n">
        <v>1325097</v>
      </c>
    </row>
    <row r="1081" customFormat="false" ht="12.75" hidden="false" customHeight="false" outlineLevel="0" collapsed="false">
      <c r="A1081" s="12" t="s">
        <v>75</v>
      </c>
      <c r="B1081" s="13" t="s">
        <v>24</v>
      </c>
      <c r="C1081" s="13" t="s">
        <v>76</v>
      </c>
      <c r="D1081" s="13" t="s">
        <v>59</v>
      </c>
      <c r="E1081" s="14" t="n">
        <v>40929.875</v>
      </c>
      <c r="F1081" s="14" t="n">
        <v>40930.3333333333</v>
      </c>
      <c r="G1081" s="15" t="n">
        <f aca="false">((F1081-E1081)*24)</f>
        <v>11.0000000000582</v>
      </c>
      <c r="H1081" s="16" t="n">
        <v>1573716</v>
      </c>
    </row>
    <row r="1082" customFormat="false" ht="12.75" hidden="false" customHeight="false" outlineLevel="0" collapsed="false">
      <c r="A1082" s="12" t="s">
        <v>75</v>
      </c>
      <c r="B1082" s="13" t="s">
        <v>24</v>
      </c>
      <c r="C1082" s="13" t="s">
        <v>76</v>
      </c>
      <c r="D1082" s="13" t="s">
        <v>59</v>
      </c>
      <c r="E1082" s="14" t="n">
        <v>40930.875</v>
      </c>
      <c r="F1082" s="14" t="n">
        <v>40931.2916666667</v>
      </c>
      <c r="G1082" s="15" t="n">
        <f aca="false">((F1082-E1082)*24)</f>
        <v>9.99999999994179</v>
      </c>
      <c r="H1082" s="16" t="n">
        <v>1049280</v>
      </c>
    </row>
    <row r="1083" customFormat="false" ht="12.75" hidden="false" customHeight="false" outlineLevel="0" collapsed="false">
      <c r="A1083" s="12" t="s">
        <v>75</v>
      </c>
      <c r="B1083" s="13" t="s">
        <v>24</v>
      </c>
      <c r="C1083" s="13" t="s">
        <v>76</v>
      </c>
      <c r="D1083" s="13" t="s">
        <v>59</v>
      </c>
      <c r="E1083" s="14" t="n">
        <v>40931.75</v>
      </c>
      <c r="F1083" s="14" t="n">
        <v>40932.25</v>
      </c>
      <c r="G1083" s="15" t="n">
        <f aca="false">((F1083-E1083)*24)</f>
        <v>12</v>
      </c>
      <c r="H1083" s="16" t="n">
        <v>1287028</v>
      </c>
    </row>
    <row r="1084" customFormat="false" ht="12.75" hidden="false" customHeight="false" outlineLevel="0" collapsed="false">
      <c r="A1084" s="12" t="s">
        <v>75</v>
      </c>
      <c r="B1084" s="13" t="s">
        <v>24</v>
      </c>
      <c r="C1084" s="13" t="s">
        <v>76</v>
      </c>
      <c r="D1084" s="13" t="s">
        <v>59</v>
      </c>
      <c r="E1084" s="14" t="n">
        <v>40932.9166666667</v>
      </c>
      <c r="F1084" s="14" t="n">
        <v>40933.2083333333</v>
      </c>
      <c r="G1084" s="15" t="n">
        <f aca="false">((F1084-E1084)*24)</f>
        <v>7.00000000011642</v>
      </c>
      <c r="H1084" s="16" t="n">
        <v>624202</v>
      </c>
    </row>
    <row r="1085" customFormat="false" ht="12.75" hidden="false" customHeight="false" outlineLevel="0" collapsed="false">
      <c r="A1085" s="12" t="s">
        <v>75</v>
      </c>
      <c r="B1085" s="13" t="s">
        <v>24</v>
      </c>
      <c r="C1085" s="13" t="s">
        <v>76</v>
      </c>
      <c r="D1085" s="13" t="s">
        <v>59</v>
      </c>
      <c r="E1085" s="14" t="n">
        <v>40933.9583333333</v>
      </c>
      <c r="F1085" s="14" t="n">
        <v>40934.25</v>
      </c>
      <c r="G1085" s="15" t="n">
        <f aca="false">((F1085-E1085)*24)</f>
        <v>6.99999999994179</v>
      </c>
      <c r="H1085" s="16" t="n">
        <v>839727</v>
      </c>
    </row>
    <row r="1086" customFormat="false" ht="12.75" hidden="false" customHeight="false" outlineLevel="0" collapsed="false">
      <c r="A1086" s="12" t="s">
        <v>75</v>
      </c>
      <c r="B1086" s="13" t="s">
        <v>24</v>
      </c>
      <c r="C1086" s="13" t="s">
        <v>76</v>
      </c>
      <c r="D1086" s="13" t="s">
        <v>59</v>
      </c>
      <c r="E1086" s="14" t="n">
        <v>40935.9166666667</v>
      </c>
      <c r="F1086" s="14" t="n">
        <v>40936.375</v>
      </c>
      <c r="G1086" s="15" t="n">
        <f aca="false">((F1086-E1086)*24)</f>
        <v>11.0000000000582</v>
      </c>
      <c r="H1086" s="16" t="n">
        <v>1260955</v>
      </c>
    </row>
    <row r="1087" customFormat="false" ht="12.75" hidden="false" customHeight="false" outlineLevel="0" collapsed="false">
      <c r="A1087" s="12" t="s">
        <v>75</v>
      </c>
      <c r="B1087" s="13" t="s">
        <v>24</v>
      </c>
      <c r="C1087" s="13" t="s">
        <v>76</v>
      </c>
      <c r="D1087" s="13" t="s">
        <v>59</v>
      </c>
      <c r="E1087" s="14" t="n">
        <v>40936.4583333333</v>
      </c>
      <c r="F1087" s="14" t="n">
        <v>40938.25</v>
      </c>
      <c r="G1087" s="15" t="n">
        <f aca="false">((F1087-E1087)*24)</f>
        <v>42.9999999999418</v>
      </c>
      <c r="H1087" s="16" t="n">
        <v>3766786</v>
      </c>
    </row>
    <row r="1088" customFormat="false" ht="12.75" hidden="false" customHeight="false" outlineLevel="0" collapsed="false">
      <c r="A1088" s="12" t="s">
        <v>75</v>
      </c>
      <c r="B1088" s="13" t="s">
        <v>24</v>
      </c>
      <c r="C1088" s="13" t="s">
        <v>76</v>
      </c>
      <c r="D1088" s="13" t="s">
        <v>59</v>
      </c>
      <c r="E1088" s="14" t="n">
        <v>40938.9166666667</v>
      </c>
      <c r="F1088" s="14" t="n">
        <v>40939.5833333333</v>
      </c>
      <c r="G1088" s="15" t="n">
        <f aca="false">((F1088-E1088)*24)</f>
        <v>16.0000000001164</v>
      </c>
      <c r="H1088" s="16" t="n">
        <v>1378326</v>
      </c>
    </row>
    <row r="1089" customFormat="false" ht="12.75" hidden="false" customHeight="false" outlineLevel="0" collapsed="false">
      <c r="A1089" s="12" t="s">
        <v>75</v>
      </c>
      <c r="B1089" s="13" t="s">
        <v>24</v>
      </c>
      <c r="C1089" s="13" t="s">
        <v>76</v>
      </c>
      <c r="D1089" s="13" t="s">
        <v>59</v>
      </c>
      <c r="E1089" s="14" t="n">
        <v>40939.9583333333</v>
      </c>
      <c r="F1089" s="14" t="n">
        <v>40940</v>
      </c>
      <c r="G1089" s="15" t="n">
        <f aca="false">((F1089-E1089)*24)</f>
        <v>0.999999999941792</v>
      </c>
      <c r="H1089" s="16" t="n">
        <v>75426</v>
      </c>
    </row>
    <row r="1090" customFormat="false" ht="12.75" hidden="false" customHeight="false" outlineLevel="0" collapsed="false">
      <c r="A1090" s="12" t="s">
        <v>75</v>
      </c>
      <c r="B1090" s="13" t="s">
        <v>24</v>
      </c>
      <c r="C1090" s="13" t="s">
        <v>76</v>
      </c>
      <c r="D1090" s="13" t="s">
        <v>59</v>
      </c>
      <c r="E1090" s="14" t="n">
        <v>40940.125</v>
      </c>
      <c r="F1090" s="14" t="n">
        <v>40940.2083333333</v>
      </c>
      <c r="G1090" s="15" t="n">
        <f aca="false">((F1090-E1090)*24)</f>
        <v>2.00000000005821</v>
      </c>
      <c r="H1090" s="16" t="n">
        <v>150852</v>
      </c>
    </row>
    <row r="1091" customFormat="false" ht="12.75" hidden="false" customHeight="false" outlineLevel="0" collapsed="false">
      <c r="A1091" s="12" t="s">
        <v>75</v>
      </c>
      <c r="B1091" s="13" t="s">
        <v>24</v>
      </c>
      <c r="C1091" s="13" t="s">
        <v>76</v>
      </c>
      <c r="D1091" s="13" t="s">
        <v>59</v>
      </c>
      <c r="E1091" s="14" t="n">
        <v>40940.9583333333</v>
      </c>
      <c r="F1091" s="14" t="n">
        <v>40941.1666666667</v>
      </c>
      <c r="G1091" s="15" t="n">
        <f aca="false">((F1091-E1091)*24)</f>
        <v>4.99999999988359</v>
      </c>
      <c r="H1091" s="16" t="n">
        <v>665732</v>
      </c>
    </row>
    <row r="1092" customFormat="false" ht="12.75" hidden="false" customHeight="false" outlineLevel="0" collapsed="false">
      <c r="A1092" s="12" t="s">
        <v>75</v>
      </c>
      <c r="B1092" s="13" t="s">
        <v>24</v>
      </c>
      <c r="C1092" s="13" t="s">
        <v>76</v>
      </c>
      <c r="D1092" s="13" t="s">
        <v>59</v>
      </c>
      <c r="E1092" s="14" t="n">
        <v>40941.9583333333</v>
      </c>
      <c r="F1092" s="14" t="n">
        <v>40942.1666666667</v>
      </c>
      <c r="G1092" s="15" t="n">
        <f aca="false">((F1092-E1092)*24)</f>
        <v>4.99999999988359</v>
      </c>
      <c r="H1092" s="16" t="n">
        <v>508343</v>
      </c>
    </row>
    <row r="1093" customFormat="false" ht="12.75" hidden="false" customHeight="false" outlineLevel="0" collapsed="false">
      <c r="A1093" s="12" t="s">
        <v>75</v>
      </c>
      <c r="B1093" s="13" t="s">
        <v>24</v>
      </c>
      <c r="C1093" s="13" t="s">
        <v>76</v>
      </c>
      <c r="D1093" s="13" t="s">
        <v>59</v>
      </c>
      <c r="E1093" s="14" t="n">
        <v>40942.9583333333</v>
      </c>
      <c r="F1093" s="14" t="n">
        <v>40943.0833333333</v>
      </c>
      <c r="G1093" s="15" t="n">
        <f aca="false">((F1093-E1093)*24)</f>
        <v>3</v>
      </c>
      <c r="H1093" s="16" t="n">
        <v>389590</v>
      </c>
    </row>
    <row r="1094" customFormat="false" ht="12.75" hidden="false" customHeight="false" outlineLevel="0" collapsed="false">
      <c r="A1094" s="12" t="s">
        <v>75</v>
      </c>
      <c r="B1094" s="13" t="s">
        <v>24</v>
      </c>
      <c r="C1094" s="13" t="s">
        <v>76</v>
      </c>
      <c r="D1094" s="13" t="s">
        <v>59</v>
      </c>
      <c r="E1094" s="14" t="n">
        <v>40945.0416666667</v>
      </c>
      <c r="F1094" s="14" t="n">
        <v>40945.1666666667</v>
      </c>
      <c r="G1094" s="15" t="n">
        <f aca="false">((F1094-E1094)*24)</f>
        <v>3</v>
      </c>
      <c r="H1094" s="16" t="n">
        <v>592036</v>
      </c>
    </row>
    <row r="1095" customFormat="false" ht="12.75" hidden="false" customHeight="false" outlineLevel="0" collapsed="false">
      <c r="A1095" s="12" t="s">
        <v>75</v>
      </c>
      <c r="B1095" s="13" t="s">
        <v>24</v>
      </c>
      <c r="C1095" s="13" t="s">
        <v>76</v>
      </c>
      <c r="D1095" s="13" t="s">
        <v>59</v>
      </c>
      <c r="E1095" s="14" t="n">
        <v>40945.9166666667</v>
      </c>
      <c r="F1095" s="14" t="n">
        <v>40946.1666666667</v>
      </c>
      <c r="G1095" s="15" t="n">
        <f aca="false">((F1095-E1095)*24)</f>
        <v>6</v>
      </c>
      <c r="H1095" s="16" t="n">
        <v>1205214</v>
      </c>
    </row>
    <row r="1096" customFormat="false" ht="12.75" hidden="false" customHeight="false" outlineLevel="0" collapsed="false">
      <c r="A1096" s="12" t="s">
        <v>75</v>
      </c>
      <c r="B1096" s="13" t="s">
        <v>24</v>
      </c>
      <c r="C1096" s="13" t="s">
        <v>76</v>
      </c>
      <c r="D1096" s="13" t="s">
        <v>59</v>
      </c>
      <c r="E1096" s="14" t="n">
        <v>40949</v>
      </c>
      <c r="F1096" s="14" t="n">
        <v>40949.0833333333</v>
      </c>
      <c r="G1096" s="15" t="n">
        <f aca="false">((F1096-E1096)*24)</f>
        <v>2.00000000005821</v>
      </c>
      <c r="H1096" s="16" t="n">
        <v>182832</v>
      </c>
    </row>
    <row r="1097" customFormat="false" ht="12.75" hidden="false" customHeight="false" outlineLevel="0" collapsed="false">
      <c r="A1097" s="12" t="s">
        <v>75</v>
      </c>
      <c r="B1097" s="13" t="s">
        <v>24</v>
      </c>
      <c r="C1097" s="13" t="s">
        <v>76</v>
      </c>
      <c r="D1097" s="13" t="s">
        <v>59</v>
      </c>
      <c r="E1097" s="14" t="n">
        <v>40949.9583333333</v>
      </c>
      <c r="F1097" s="14" t="n">
        <v>40950.125</v>
      </c>
      <c r="G1097" s="15" t="n">
        <f aca="false">((F1097-E1097)*24)</f>
        <v>3.99999999994179</v>
      </c>
      <c r="H1097" s="16" t="n">
        <v>921832</v>
      </c>
    </row>
    <row r="1098" customFormat="false" ht="12.75" hidden="false" customHeight="false" outlineLevel="0" collapsed="false">
      <c r="A1098" s="12" t="s">
        <v>75</v>
      </c>
      <c r="B1098" s="13" t="s">
        <v>24</v>
      </c>
      <c r="C1098" s="13" t="s">
        <v>76</v>
      </c>
      <c r="D1098" s="13" t="s">
        <v>59</v>
      </c>
      <c r="E1098" s="14" t="n">
        <v>40951.9583333333</v>
      </c>
      <c r="F1098" s="14" t="n">
        <v>40952.25</v>
      </c>
      <c r="G1098" s="15" t="n">
        <f aca="false">((F1098-E1098)*24)</f>
        <v>6.99999999994179</v>
      </c>
      <c r="H1098" s="16" t="n">
        <v>1658651</v>
      </c>
    </row>
    <row r="1099" customFormat="false" ht="12.75" hidden="false" customHeight="false" outlineLevel="0" collapsed="false">
      <c r="A1099" s="12" t="s">
        <v>75</v>
      </c>
      <c r="B1099" s="13" t="s">
        <v>24</v>
      </c>
      <c r="C1099" s="13" t="s">
        <v>76</v>
      </c>
      <c r="D1099" s="13" t="s">
        <v>59</v>
      </c>
      <c r="E1099" s="14" t="n">
        <v>40952.9166666667</v>
      </c>
      <c r="F1099" s="14" t="n">
        <v>40953.25</v>
      </c>
      <c r="G1099" s="15" t="n">
        <f aca="false">((F1099-E1099)*24)</f>
        <v>8.00000000005821</v>
      </c>
      <c r="H1099" s="16" t="n">
        <v>1927251</v>
      </c>
    </row>
    <row r="1100" customFormat="false" ht="12.75" hidden="false" customHeight="false" outlineLevel="0" collapsed="false">
      <c r="A1100" s="12" t="s">
        <v>75</v>
      </c>
      <c r="B1100" s="13" t="s">
        <v>24</v>
      </c>
      <c r="C1100" s="13" t="s">
        <v>76</v>
      </c>
      <c r="D1100" s="13" t="s">
        <v>59</v>
      </c>
      <c r="E1100" s="14" t="n">
        <v>40953.9166666667</v>
      </c>
      <c r="F1100" s="14" t="n">
        <v>40954</v>
      </c>
      <c r="G1100" s="15" t="n">
        <f aca="false">((F1100-E1100)*24)</f>
        <v>2.00000000005821</v>
      </c>
      <c r="H1100" s="16" t="n">
        <v>216277</v>
      </c>
    </row>
    <row r="1101" customFormat="false" ht="12.75" hidden="false" customHeight="false" outlineLevel="0" collapsed="false">
      <c r="A1101" s="12" t="s">
        <v>75</v>
      </c>
      <c r="B1101" s="13" t="s">
        <v>24</v>
      </c>
      <c r="C1101" s="13" t="s">
        <v>76</v>
      </c>
      <c r="D1101" s="13" t="s">
        <v>59</v>
      </c>
      <c r="E1101" s="14" t="n">
        <v>40954.0416666667</v>
      </c>
      <c r="F1101" s="14" t="n">
        <v>40954.125</v>
      </c>
      <c r="G1101" s="15" t="n">
        <f aca="false">((F1101-E1101)*24)</f>
        <v>2.00000000005821</v>
      </c>
      <c r="H1101" s="16" t="n">
        <v>260922</v>
      </c>
    </row>
    <row r="1102" customFormat="false" ht="12.75" hidden="false" customHeight="false" outlineLevel="0" collapsed="false">
      <c r="A1102" s="12" t="s">
        <v>75</v>
      </c>
      <c r="B1102" s="13" t="s">
        <v>24</v>
      </c>
      <c r="C1102" s="13" t="s">
        <v>76</v>
      </c>
      <c r="D1102" s="13" t="s">
        <v>59</v>
      </c>
      <c r="E1102" s="14" t="n">
        <v>40956</v>
      </c>
      <c r="F1102" s="14" t="n">
        <v>40956.25</v>
      </c>
      <c r="G1102" s="15" t="n">
        <f aca="false">((F1102-E1102)*24)</f>
        <v>6</v>
      </c>
      <c r="H1102" s="16" t="n">
        <v>639405</v>
      </c>
    </row>
    <row r="1103" customFormat="false" ht="12.75" hidden="false" customHeight="false" outlineLevel="0" collapsed="false">
      <c r="A1103" s="12" t="s">
        <v>75</v>
      </c>
      <c r="B1103" s="13" t="s">
        <v>24</v>
      </c>
      <c r="C1103" s="13" t="s">
        <v>76</v>
      </c>
      <c r="D1103" s="13" t="s">
        <v>59</v>
      </c>
      <c r="E1103" s="14" t="n">
        <v>40957.0416666667</v>
      </c>
      <c r="F1103" s="14" t="n">
        <v>40957.5416666667</v>
      </c>
      <c r="G1103" s="15" t="n">
        <f aca="false">((F1103-E1103)*24)</f>
        <v>12</v>
      </c>
      <c r="H1103" s="16" t="n">
        <v>998590</v>
      </c>
    </row>
    <row r="1104" customFormat="false" ht="12.75" hidden="false" customHeight="false" outlineLevel="0" collapsed="false">
      <c r="A1104" s="12" t="s">
        <v>75</v>
      </c>
      <c r="B1104" s="13" t="s">
        <v>24</v>
      </c>
      <c r="C1104" s="13" t="s">
        <v>76</v>
      </c>
      <c r="D1104" s="13" t="s">
        <v>59</v>
      </c>
      <c r="E1104" s="14" t="n">
        <v>40957.75</v>
      </c>
      <c r="F1104" s="14" t="n">
        <v>40958.25</v>
      </c>
      <c r="G1104" s="15" t="n">
        <f aca="false">((F1104-E1104)*24)</f>
        <v>12</v>
      </c>
      <c r="H1104" s="16" t="n">
        <v>1192686</v>
      </c>
    </row>
    <row r="1105" customFormat="false" ht="12.75" hidden="false" customHeight="false" outlineLevel="0" collapsed="false">
      <c r="A1105" s="12" t="s">
        <v>75</v>
      </c>
      <c r="B1105" s="13" t="s">
        <v>24</v>
      </c>
      <c r="C1105" s="13" t="s">
        <v>76</v>
      </c>
      <c r="D1105" s="13" t="s">
        <v>59</v>
      </c>
      <c r="E1105" s="14" t="n">
        <v>40959.9583333333</v>
      </c>
      <c r="F1105" s="14" t="n">
        <v>40960.25</v>
      </c>
      <c r="G1105" s="15" t="n">
        <f aca="false">((F1105-E1105)*24)</f>
        <v>6.99999999994179</v>
      </c>
      <c r="H1105" s="16" t="n">
        <v>882157</v>
      </c>
    </row>
    <row r="1106" customFormat="false" ht="12.75" hidden="false" customHeight="false" outlineLevel="0" collapsed="false">
      <c r="A1106" s="12" t="s">
        <v>75</v>
      </c>
      <c r="B1106" s="13" t="s">
        <v>24</v>
      </c>
      <c r="C1106" s="13" t="s">
        <v>76</v>
      </c>
      <c r="D1106" s="13" t="s">
        <v>59</v>
      </c>
      <c r="E1106" s="14" t="n">
        <v>40960.875</v>
      </c>
      <c r="F1106" s="14" t="n">
        <v>40961.25</v>
      </c>
      <c r="G1106" s="15" t="n">
        <f aca="false">((F1106-E1106)*24)</f>
        <v>9</v>
      </c>
      <c r="H1106" s="16" t="n">
        <v>1812031</v>
      </c>
    </row>
    <row r="1107" customFormat="false" ht="12.75" hidden="false" customHeight="false" outlineLevel="0" collapsed="false">
      <c r="A1107" s="12" t="s">
        <v>75</v>
      </c>
      <c r="B1107" s="13" t="s">
        <v>24</v>
      </c>
      <c r="C1107" s="13" t="s">
        <v>76</v>
      </c>
      <c r="D1107" s="13" t="s">
        <v>59</v>
      </c>
      <c r="E1107" s="14" t="n">
        <v>40961.5833333333</v>
      </c>
      <c r="F1107" s="14" t="n">
        <v>40961.7083333333</v>
      </c>
      <c r="G1107" s="15" t="n">
        <f aca="false">((F1107-E1107)*24)</f>
        <v>3</v>
      </c>
      <c r="H1107" s="16" t="n">
        <v>345869</v>
      </c>
    </row>
    <row r="1108" customFormat="false" ht="12.75" hidden="false" customHeight="false" outlineLevel="0" collapsed="false">
      <c r="A1108" s="12" t="s">
        <v>75</v>
      </c>
      <c r="B1108" s="13" t="s">
        <v>24</v>
      </c>
      <c r="C1108" s="13" t="s">
        <v>76</v>
      </c>
      <c r="D1108" s="13" t="s">
        <v>59</v>
      </c>
      <c r="E1108" s="14" t="n">
        <v>40961.9583333333</v>
      </c>
      <c r="F1108" s="14" t="n">
        <v>40962.25</v>
      </c>
      <c r="G1108" s="15" t="n">
        <f aca="false">((F1108-E1108)*24)</f>
        <v>6.99999999994179</v>
      </c>
      <c r="H1108" s="16" t="n">
        <v>822335</v>
      </c>
    </row>
    <row r="1109" customFormat="false" ht="12.75" hidden="false" customHeight="false" outlineLevel="0" collapsed="false">
      <c r="A1109" s="12" t="s">
        <v>75</v>
      </c>
      <c r="B1109" s="13" t="s">
        <v>24</v>
      </c>
      <c r="C1109" s="13" t="s">
        <v>76</v>
      </c>
      <c r="D1109" s="13" t="s">
        <v>59</v>
      </c>
      <c r="E1109" s="14" t="n">
        <v>40962.6666666667</v>
      </c>
      <c r="F1109" s="14" t="n">
        <v>40962.7083333333</v>
      </c>
      <c r="G1109" s="15" t="n">
        <f aca="false">((F1109-E1109)*24)</f>
        <v>1.00000000011642</v>
      </c>
      <c r="H1109" s="16" t="n">
        <v>24281</v>
      </c>
    </row>
    <row r="1110" customFormat="false" ht="12.75" hidden="false" customHeight="false" outlineLevel="0" collapsed="false">
      <c r="A1110" s="12" t="s">
        <v>75</v>
      </c>
      <c r="B1110" s="13" t="s">
        <v>24</v>
      </c>
      <c r="C1110" s="13" t="s">
        <v>76</v>
      </c>
      <c r="D1110" s="13" t="s">
        <v>59</v>
      </c>
      <c r="E1110" s="14" t="n">
        <v>40962.8333333333</v>
      </c>
      <c r="F1110" s="14" t="n">
        <v>40963.4583333333</v>
      </c>
      <c r="G1110" s="15" t="n">
        <f aca="false">((F1110-E1110)*24)</f>
        <v>15</v>
      </c>
      <c r="H1110" s="16" t="n">
        <v>421727</v>
      </c>
    </row>
    <row r="1111" customFormat="false" ht="12.75" hidden="false" customHeight="false" outlineLevel="0" collapsed="false">
      <c r="A1111" s="12" t="s">
        <v>75</v>
      </c>
      <c r="B1111" s="13" t="s">
        <v>24</v>
      </c>
      <c r="C1111" s="13" t="s">
        <v>76</v>
      </c>
      <c r="D1111" s="13" t="s">
        <v>59</v>
      </c>
      <c r="E1111" s="14" t="n">
        <v>40963.5833333333</v>
      </c>
      <c r="F1111" s="14" t="n">
        <v>40963.6666666667</v>
      </c>
      <c r="G1111" s="15" t="n">
        <f aca="false">((F1111-E1111)*24)</f>
        <v>1.99999999988358</v>
      </c>
      <c r="H1111" s="16" t="n">
        <v>59907</v>
      </c>
    </row>
    <row r="1112" customFormat="false" ht="12.75" hidden="false" customHeight="false" outlineLevel="0" collapsed="false">
      <c r="A1112" s="12" t="s">
        <v>75</v>
      </c>
      <c r="B1112" s="13" t="s">
        <v>24</v>
      </c>
      <c r="C1112" s="13" t="s">
        <v>76</v>
      </c>
      <c r="D1112" s="13" t="s">
        <v>59</v>
      </c>
      <c r="E1112" s="14" t="n">
        <v>40963.75</v>
      </c>
      <c r="F1112" s="14" t="n">
        <v>40964.25</v>
      </c>
      <c r="G1112" s="15" t="n">
        <f aca="false">((F1112-E1112)*24)</f>
        <v>12</v>
      </c>
      <c r="H1112" s="16" t="n">
        <v>989885</v>
      </c>
    </row>
    <row r="1113" customFormat="false" ht="12.75" hidden="false" customHeight="false" outlineLevel="0" collapsed="false">
      <c r="A1113" s="12" t="s">
        <v>77</v>
      </c>
      <c r="B1113" s="12" t="s">
        <v>24</v>
      </c>
      <c r="C1113" s="13" t="s">
        <v>76</v>
      </c>
      <c r="D1113" s="13" t="s">
        <v>59</v>
      </c>
      <c r="E1113" s="14" t="n">
        <v>41099.25</v>
      </c>
      <c r="F1113" s="14" t="n">
        <v>41101.6666666667</v>
      </c>
      <c r="G1113" s="15" t="n">
        <f aca="false">((F1113-E1113)*24)</f>
        <v>57.9999999999418</v>
      </c>
      <c r="H1113" s="16" t="n">
        <v>5333994</v>
      </c>
    </row>
    <row r="1114" customFormat="false" ht="12.75" hidden="false" customHeight="false" outlineLevel="0" collapsed="false">
      <c r="A1114" s="12" t="s">
        <v>77</v>
      </c>
      <c r="B1114" s="12" t="s">
        <v>24</v>
      </c>
      <c r="C1114" s="13" t="s">
        <v>76</v>
      </c>
      <c r="D1114" s="13" t="s">
        <v>59</v>
      </c>
      <c r="E1114" s="14" t="n">
        <v>41214.375</v>
      </c>
      <c r="F1114" s="14" t="n">
        <v>41214.6666666667</v>
      </c>
      <c r="G1114" s="15" t="n">
        <f aca="false">((F1114-E1114)*24)</f>
        <v>6.99999999994179</v>
      </c>
      <c r="H1114" s="16" t="n">
        <v>563020</v>
      </c>
    </row>
    <row r="1115" customFormat="false" ht="12.75" hidden="false" customHeight="false" outlineLevel="0" collapsed="false">
      <c r="A1115" s="12" t="s">
        <v>77</v>
      </c>
      <c r="B1115" s="12" t="s">
        <v>24</v>
      </c>
      <c r="C1115" s="13" t="s">
        <v>76</v>
      </c>
      <c r="D1115" s="13" t="s">
        <v>59</v>
      </c>
      <c r="E1115" s="14" t="n">
        <v>41214.8333333333</v>
      </c>
      <c r="F1115" s="14" t="n">
        <v>41214.9583333333</v>
      </c>
      <c r="G1115" s="15" t="n">
        <f aca="false">((F1115-E1115)*24)</f>
        <v>3</v>
      </c>
      <c r="H1115" s="16" t="n">
        <v>79199</v>
      </c>
    </row>
    <row r="1116" customFormat="false" ht="12.75" hidden="false" customHeight="false" outlineLevel="0" collapsed="false">
      <c r="A1116" s="12" t="s">
        <v>77</v>
      </c>
      <c r="B1116" s="12" t="s">
        <v>24</v>
      </c>
      <c r="C1116" s="13" t="s">
        <v>76</v>
      </c>
      <c r="D1116" s="13" t="s">
        <v>59</v>
      </c>
      <c r="E1116" s="14" t="n">
        <v>41216.2916666667</v>
      </c>
      <c r="F1116" s="14" t="n">
        <v>41216.3333333333</v>
      </c>
      <c r="G1116" s="15" t="n">
        <f aca="false">((F1116-E1116)*24)</f>
        <v>1.00000000011642</v>
      </c>
      <c r="H1116" s="16" t="n">
        <v>10276</v>
      </c>
    </row>
    <row r="1117" customFormat="false" ht="12.75" hidden="false" customHeight="false" outlineLevel="0" collapsed="false">
      <c r="A1117" s="12" t="s">
        <v>77</v>
      </c>
      <c r="B1117" s="12" t="s">
        <v>24</v>
      </c>
      <c r="C1117" s="13" t="s">
        <v>76</v>
      </c>
      <c r="D1117" s="13" t="s">
        <v>59</v>
      </c>
      <c r="E1117" s="14" t="n">
        <v>41216.8333333333</v>
      </c>
      <c r="F1117" s="14" t="n">
        <v>41216.9166666667</v>
      </c>
      <c r="G1117" s="15" t="n">
        <f aca="false">((F1117-E1117)*24)</f>
        <v>1.99999999988358</v>
      </c>
      <c r="H1117" s="16" t="n">
        <v>80140</v>
      </c>
    </row>
    <row r="1118" customFormat="false" ht="12.75" hidden="false" customHeight="false" outlineLevel="0" collapsed="false">
      <c r="A1118" s="12" t="s">
        <v>77</v>
      </c>
      <c r="B1118" s="12" t="s">
        <v>24</v>
      </c>
      <c r="C1118" s="13" t="s">
        <v>76</v>
      </c>
      <c r="D1118" s="13" t="s">
        <v>59</v>
      </c>
      <c r="E1118" s="14" t="n">
        <v>41217.2083333333</v>
      </c>
      <c r="F1118" s="14" t="n">
        <v>41217.25</v>
      </c>
      <c r="G1118" s="15" t="n">
        <f aca="false">((F1118-E1118)*24)</f>
        <v>0.999999999941792</v>
      </c>
      <c r="H1118" s="16" t="n">
        <v>1908</v>
      </c>
    </row>
    <row r="1119" customFormat="false" ht="12.75" hidden="false" customHeight="false" outlineLevel="0" collapsed="false">
      <c r="A1119" s="12" t="s">
        <v>77</v>
      </c>
      <c r="B1119" s="12" t="s">
        <v>24</v>
      </c>
      <c r="C1119" s="13" t="s">
        <v>76</v>
      </c>
      <c r="D1119" s="13" t="s">
        <v>59</v>
      </c>
      <c r="E1119" s="14" t="n">
        <v>41218.2083333333</v>
      </c>
      <c r="F1119" s="14" t="n">
        <v>41218.25</v>
      </c>
      <c r="G1119" s="15" t="n">
        <f aca="false">((F1119-E1119)*24)</f>
        <v>0.999999999941792</v>
      </c>
      <c r="H1119" s="16" t="n">
        <v>55963</v>
      </c>
    </row>
    <row r="1120" customFormat="false" ht="12.75" hidden="false" customHeight="false" outlineLevel="0" collapsed="false">
      <c r="A1120" s="12" t="s">
        <v>77</v>
      </c>
      <c r="B1120" s="12" t="s">
        <v>24</v>
      </c>
      <c r="C1120" s="13" t="s">
        <v>76</v>
      </c>
      <c r="D1120" s="13" t="s">
        <v>59</v>
      </c>
      <c r="E1120" s="14" t="n">
        <v>41218.2916666667</v>
      </c>
      <c r="F1120" s="14" t="n">
        <v>41218.3333333333</v>
      </c>
      <c r="G1120" s="15" t="n">
        <f aca="false">((F1120-E1120)*24)</f>
        <v>1.00000000011642</v>
      </c>
      <c r="H1120" s="16" t="n">
        <v>20617</v>
      </c>
    </row>
    <row r="1121" customFormat="false" ht="12.75" hidden="false" customHeight="false" outlineLevel="0" collapsed="false">
      <c r="A1121" s="12" t="s">
        <v>77</v>
      </c>
      <c r="B1121" s="12" t="s">
        <v>24</v>
      </c>
      <c r="C1121" s="13" t="s">
        <v>76</v>
      </c>
      <c r="D1121" s="13" t="s">
        <v>59</v>
      </c>
      <c r="E1121" s="14" t="n">
        <v>41218.5833333333</v>
      </c>
      <c r="F1121" s="14" t="n">
        <v>41218.625</v>
      </c>
      <c r="G1121" s="15" t="n">
        <f aca="false">((F1121-E1121)*24)</f>
        <v>0.999999999941792</v>
      </c>
      <c r="H1121" s="16" t="n">
        <v>74277</v>
      </c>
    </row>
    <row r="1122" customFormat="false" ht="12.75" hidden="false" customHeight="false" outlineLevel="0" collapsed="false">
      <c r="A1122" s="12" t="s">
        <v>77</v>
      </c>
      <c r="B1122" s="12" t="s">
        <v>24</v>
      </c>
      <c r="C1122" s="13" t="s">
        <v>76</v>
      </c>
      <c r="D1122" s="13" t="s">
        <v>59</v>
      </c>
      <c r="E1122" s="14" t="n">
        <v>41218.6666666667</v>
      </c>
      <c r="F1122" s="14" t="n">
        <v>41218.7083333333</v>
      </c>
      <c r="G1122" s="15" t="n">
        <f aca="false">((F1122-E1122)*24)</f>
        <v>1.00000000011642</v>
      </c>
      <c r="H1122" s="16" t="n">
        <v>58183</v>
      </c>
    </row>
    <row r="1123" customFormat="false" ht="12.75" hidden="false" customHeight="false" outlineLevel="0" collapsed="false">
      <c r="A1123" s="12" t="s">
        <v>77</v>
      </c>
      <c r="B1123" s="12" t="s">
        <v>24</v>
      </c>
      <c r="C1123" s="13" t="s">
        <v>76</v>
      </c>
      <c r="D1123" s="13" t="s">
        <v>59</v>
      </c>
      <c r="E1123" s="14" t="n">
        <v>41218.7916666667</v>
      </c>
      <c r="F1123" s="14" t="n">
        <v>41218.9166666667</v>
      </c>
      <c r="G1123" s="15" t="n">
        <f aca="false">((F1123-E1123)*24)</f>
        <v>3</v>
      </c>
      <c r="H1123" s="16" t="n">
        <v>142615</v>
      </c>
    </row>
    <row r="1124" customFormat="false" ht="12.75" hidden="false" customHeight="false" outlineLevel="0" collapsed="false">
      <c r="A1124" s="12" t="s">
        <v>77</v>
      </c>
      <c r="B1124" s="12" t="s">
        <v>24</v>
      </c>
      <c r="C1124" s="13" t="s">
        <v>76</v>
      </c>
      <c r="D1124" s="13" t="s">
        <v>59</v>
      </c>
      <c r="E1124" s="14" t="n">
        <v>41218.9583333333</v>
      </c>
      <c r="F1124" s="14" t="n">
        <v>41219</v>
      </c>
      <c r="G1124" s="15" t="n">
        <f aca="false">((F1124-E1124)*24)</f>
        <v>0.999999999941792</v>
      </c>
      <c r="H1124" s="16" t="n">
        <v>137831</v>
      </c>
    </row>
    <row r="1125" customFormat="false" ht="12.75" hidden="false" customHeight="false" outlineLevel="0" collapsed="false">
      <c r="A1125" s="12" t="s">
        <v>77</v>
      </c>
      <c r="B1125" s="12" t="s">
        <v>24</v>
      </c>
      <c r="C1125" s="13" t="s">
        <v>76</v>
      </c>
      <c r="D1125" s="13" t="s">
        <v>59</v>
      </c>
      <c r="E1125" s="14" t="n">
        <v>41219.0416666667</v>
      </c>
      <c r="F1125" s="14" t="n">
        <v>41219.25</v>
      </c>
      <c r="G1125" s="15" t="n">
        <f aca="false">((F1125-E1125)*24)</f>
        <v>5.00000000005821</v>
      </c>
      <c r="H1125" s="16" t="n">
        <v>380054</v>
      </c>
    </row>
    <row r="1126" customFormat="false" ht="12.75" hidden="false" customHeight="false" outlineLevel="0" collapsed="false">
      <c r="A1126" s="12" t="s">
        <v>77</v>
      </c>
      <c r="B1126" s="12" t="s">
        <v>24</v>
      </c>
      <c r="C1126" s="13" t="s">
        <v>76</v>
      </c>
      <c r="D1126" s="13" t="s">
        <v>59</v>
      </c>
      <c r="E1126" s="14" t="n">
        <v>41219.2916666667</v>
      </c>
      <c r="F1126" s="14" t="n">
        <v>41219.4583333333</v>
      </c>
      <c r="G1126" s="15" t="n">
        <f aca="false">((F1126-E1126)*24)</f>
        <v>4.00000000011642</v>
      </c>
      <c r="H1126" s="16" t="n">
        <v>255948</v>
      </c>
    </row>
    <row r="1127" customFormat="false" ht="12.75" hidden="false" customHeight="false" outlineLevel="0" collapsed="false">
      <c r="A1127" s="12" t="s">
        <v>77</v>
      </c>
      <c r="B1127" s="12" t="s">
        <v>24</v>
      </c>
      <c r="C1127" s="13" t="s">
        <v>76</v>
      </c>
      <c r="D1127" s="13" t="s">
        <v>59</v>
      </c>
      <c r="E1127" s="14" t="n">
        <v>41219.625</v>
      </c>
      <c r="F1127" s="14" t="n">
        <v>41219.875</v>
      </c>
      <c r="G1127" s="15" t="n">
        <f aca="false">((F1127-E1127)*24)</f>
        <v>6</v>
      </c>
      <c r="H1127" s="16" t="n">
        <v>182195</v>
      </c>
    </row>
    <row r="1128" customFormat="false" ht="12.75" hidden="false" customHeight="false" outlineLevel="0" collapsed="false">
      <c r="A1128" s="12" t="s">
        <v>77</v>
      </c>
      <c r="B1128" s="12" t="s">
        <v>24</v>
      </c>
      <c r="C1128" s="13" t="s">
        <v>76</v>
      </c>
      <c r="D1128" s="13" t="s">
        <v>59</v>
      </c>
      <c r="E1128" s="14" t="n">
        <v>41221.1666666667</v>
      </c>
      <c r="F1128" s="14" t="n">
        <v>41221.25</v>
      </c>
      <c r="G1128" s="15" t="n">
        <f aca="false">((F1128-E1128)*24)</f>
        <v>2.00000000005821</v>
      </c>
      <c r="H1128" s="16" t="n">
        <v>35920</v>
      </c>
    </row>
    <row r="1129" customFormat="false" ht="12.75" hidden="false" customHeight="false" outlineLevel="0" collapsed="false">
      <c r="A1129" s="12" t="s">
        <v>77</v>
      </c>
      <c r="B1129" s="12" t="s">
        <v>24</v>
      </c>
      <c r="C1129" s="13" t="s">
        <v>76</v>
      </c>
      <c r="D1129" s="13" t="s">
        <v>59</v>
      </c>
      <c r="E1129" s="14" t="n">
        <v>41229.25</v>
      </c>
      <c r="F1129" s="14" t="n">
        <v>41229.5416666667</v>
      </c>
      <c r="G1129" s="15" t="n">
        <f aca="false">((F1129-E1129)*24)</f>
        <v>6.99999999994179</v>
      </c>
      <c r="H1129" s="16" t="n">
        <v>1282192</v>
      </c>
    </row>
    <row r="1130" customFormat="false" ht="12.75" hidden="false" customHeight="false" outlineLevel="0" collapsed="false">
      <c r="A1130" s="12" t="s">
        <v>77</v>
      </c>
      <c r="B1130" s="12" t="s">
        <v>24</v>
      </c>
      <c r="C1130" s="13" t="s">
        <v>76</v>
      </c>
      <c r="D1130" s="13" t="s">
        <v>59</v>
      </c>
      <c r="E1130" s="14" t="n">
        <v>41229.8333333333</v>
      </c>
      <c r="F1130" s="14" t="n">
        <v>41230.25</v>
      </c>
      <c r="G1130" s="15" t="n">
        <f aca="false">((F1130-E1130)*24)</f>
        <v>9.99999999994179</v>
      </c>
      <c r="H1130" s="16" t="n">
        <v>2806672</v>
      </c>
    </row>
    <row r="1131" customFormat="false" ht="12.75" hidden="false" customHeight="false" outlineLevel="0" collapsed="false">
      <c r="A1131" s="12" t="s">
        <v>77</v>
      </c>
      <c r="B1131" s="12" t="s">
        <v>24</v>
      </c>
      <c r="C1131" s="13" t="s">
        <v>76</v>
      </c>
      <c r="D1131" s="13" t="s">
        <v>59</v>
      </c>
      <c r="E1131" s="14" t="n">
        <v>41244.25</v>
      </c>
      <c r="F1131" s="14" t="n">
        <v>41244.375</v>
      </c>
      <c r="G1131" s="15" t="n">
        <f aca="false">((F1131-E1131)*24)</f>
        <v>3</v>
      </c>
      <c r="H1131" s="16" t="n">
        <v>952268</v>
      </c>
    </row>
    <row r="1132" customFormat="false" ht="12.75" hidden="false" customHeight="false" outlineLevel="0" collapsed="false">
      <c r="A1132" s="12" t="s">
        <v>77</v>
      </c>
      <c r="B1132" s="12" t="s">
        <v>24</v>
      </c>
      <c r="C1132" s="13" t="s">
        <v>76</v>
      </c>
      <c r="D1132" s="13" t="s">
        <v>59</v>
      </c>
      <c r="E1132" s="14" t="n">
        <v>41245.0416666667</v>
      </c>
      <c r="F1132" s="14" t="n">
        <v>41245.0833333333</v>
      </c>
      <c r="G1132" s="15" t="n">
        <f aca="false">((F1132-E1132)*24)</f>
        <v>1.00000000011642</v>
      </c>
      <c r="H1132" s="16" t="n">
        <v>343173</v>
      </c>
    </row>
    <row r="1133" customFormat="false" ht="12.75" hidden="false" customHeight="false" outlineLevel="0" collapsed="false">
      <c r="A1133" s="12" t="s">
        <v>77</v>
      </c>
      <c r="B1133" s="12" t="s">
        <v>24</v>
      </c>
      <c r="C1133" s="13" t="s">
        <v>76</v>
      </c>
      <c r="D1133" s="13" t="s">
        <v>59</v>
      </c>
      <c r="E1133" s="14" t="n">
        <v>41245.1666666667</v>
      </c>
      <c r="F1133" s="14" t="n">
        <v>41245.25</v>
      </c>
      <c r="G1133" s="15" t="n">
        <f aca="false">((F1133-E1133)*24)</f>
        <v>2.00000000005821</v>
      </c>
      <c r="H1133" s="16" t="n">
        <v>760000</v>
      </c>
    </row>
    <row r="1134" customFormat="false" ht="12.75" hidden="false" customHeight="false" outlineLevel="0" collapsed="false">
      <c r="A1134" s="12" t="s">
        <v>77</v>
      </c>
      <c r="B1134" s="12" t="s">
        <v>24</v>
      </c>
      <c r="C1134" s="13" t="s">
        <v>76</v>
      </c>
      <c r="D1134" s="13" t="s">
        <v>59</v>
      </c>
      <c r="E1134" s="14" t="n">
        <v>41245.2916666667</v>
      </c>
      <c r="F1134" s="14" t="n">
        <v>41245.375</v>
      </c>
      <c r="G1134" s="15" t="n">
        <f aca="false">((F1134-E1134)*24)</f>
        <v>2.00000000005821</v>
      </c>
      <c r="H1134" s="16" t="n">
        <v>20000</v>
      </c>
    </row>
    <row r="1135" customFormat="false" ht="12.75" hidden="false" customHeight="false" outlineLevel="0" collapsed="false">
      <c r="A1135" s="12" t="s">
        <v>77</v>
      </c>
      <c r="B1135" s="12" t="s">
        <v>24</v>
      </c>
      <c r="C1135" s="13" t="s">
        <v>76</v>
      </c>
      <c r="D1135" s="13" t="s">
        <v>59</v>
      </c>
      <c r="E1135" s="14" t="n">
        <v>41245.4583333333</v>
      </c>
      <c r="F1135" s="14" t="n">
        <v>41245.5416666667</v>
      </c>
      <c r="G1135" s="15" t="n">
        <f aca="false">((F1135-E1135)*24)</f>
        <v>1.99999999988358</v>
      </c>
      <c r="H1135" s="16" t="n">
        <v>20000</v>
      </c>
    </row>
    <row r="1136" customFormat="false" ht="12.75" hidden="false" customHeight="false" outlineLevel="0" collapsed="false">
      <c r="A1136" s="12" t="s">
        <v>77</v>
      </c>
      <c r="B1136" s="12" t="s">
        <v>24</v>
      </c>
      <c r="C1136" s="13" t="s">
        <v>76</v>
      </c>
      <c r="D1136" s="13" t="s">
        <v>59</v>
      </c>
      <c r="E1136" s="14" t="n">
        <v>41245.7916666667</v>
      </c>
      <c r="F1136" s="14" t="n">
        <v>41245.8333333333</v>
      </c>
      <c r="G1136" s="15" t="n">
        <f aca="false">((F1136-E1136)*24)</f>
        <v>1.00000000011642</v>
      </c>
      <c r="H1136" s="16" t="n">
        <v>10000</v>
      </c>
    </row>
    <row r="1137" customFormat="false" ht="12.75" hidden="false" customHeight="false" outlineLevel="0" collapsed="false">
      <c r="A1137" s="12" t="s">
        <v>77</v>
      </c>
      <c r="B1137" s="12" t="s">
        <v>24</v>
      </c>
      <c r="C1137" s="13" t="s">
        <v>76</v>
      </c>
      <c r="D1137" s="13" t="s">
        <v>59</v>
      </c>
      <c r="E1137" s="14" t="n">
        <v>41245.9583333333</v>
      </c>
      <c r="F1137" s="14" t="n">
        <v>41246.0833333333</v>
      </c>
      <c r="G1137" s="15" t="n">
        <f aca="false">((F1137-E1137)*24)</f>
        <v>3</v>
      </c>
      <c r="H1137" s="16" t="n">
        <v>30000</v>
      </c>
    </row>
    <row r="1138" customFormat="false" ht="12.75" hidden="false" customHeight="false" outlineLevel="0" collapsed="false">
      <c r="A1138" s="12" t="s">
        <v>77</v>
      </c>
      <c r="B1138" s="12" t="s">
        <v>24</v>
      </c>
      <c r="C1138" s="13" t="s">
        <v>76</v>
      </c>
      <c r="D1138" s="13" t="s">
        <v>59</v>
      </c>
      <c r="E1138" s="14" t="n">
        <v>41246.1666666667</v>
      </c>
      <c r="F1138" s="14" t="n">
        <v>41246.2083333333</v>
      </c>
      <c r="G1138" s="15" t="n">
        <f aca="false">((F1138-E1138)*24)</f>
        <v>1.00000000011642</v>
      </c>
      <c r="H1138" s="16" t="n">
        <v>10000</v>
      </c>
    </row>
    <row r="1139" customFormat="false" ht="12.75" hidden="false" customHeight="false" outlineLevel="0" collapsed="false">
      <c r="A1139" s="12" t="s">
        <v>77</v>
      </c>
      <c r="B1139" s="12" t="s">
        <v>24</v>
      </c>
      <c r="C1139" s="13" t="s">
        <v>76</v>
      </c>
      <c r="D1139" s="13" t="s">
        <v>59</v>
      </c>
      <c r="E1139" s="14" t="n">
        <v>41251.7916666667</v>
      </c>
      <c r="F1139" s="14" t="n">
        <v>41251.8333333333</v>
      </c>
      <c r="G1139" s="15" t="n">
        <f aca="false">((F1139-E1139)*24)</f>
        <v>1.00000000011642</v>
      </c>
      <c r="H1139" s="16" t="n">
        <v>279923</v>
      </c>
    </row>
    <row r="1140" customFormat="false" ht="12.75" hidden="false" customHeight="false" outlineLevel="0" collapsed="false">
      <c r="A1140" s="12" t="s">
        <v>77</v>
      </c>
      <c r="B1140" s="12" t="s">
        <v>24</v>
      </c>
      <c r="C1140" s="13" t="s">
        <v>76</v>
      </c>
      <c r="D1140" s="13" t="s">
        <v>59</v>
      </c>
      <c r="E1140" s="14" t="n">
        <v>41252.3333333333</v>
      </c>
      <c r="F1140" s="14" t="n">
        <v>41252.4166666667</v>
      </c>
      <c r="G1140" s="15" t="n">
        <f aca="false">((F1140-E1140)*24)</f>
        <v>1.99999999988358</v>
      </c>
      <c r="H1140" s="16" t="n">
        <v>329172</v>
      </c>
    </row>
    <row r="1141" customFormat="false" ht="12.75" hidden="false" customHeight="false" outlineLevel="0" collapsed="false">
      <c r="A1141" s="12" t="s">
        <v>77</v>
      </c>
      <c r="B1141" s="12" t="s">
        <v>24</v>
      </c>
      <c r="C1141" s="13" t="s">
        <v>76</v>
      </c>
      <c r="D1141" s="13" t="s">
        <v>59</v>
      </c>
      <c r="E1141" s="14" t="n">
        <v>41252.7916666667</v>
      </c>
      <c r="F1141" s="14" t="n">
        <v>41252.9166666667</v>
      </c>
      <c r="G1141" s="15" t="n">
        <f aca="false">((F1141-E1141)*24)</f>
        <v>3</v>
      </c>
      <c r="H1141" s="16" t="n">
        <v>995800</v>
      </c>
    </row>
    <row r="1142" customFormat="false" ht="12.75" hidden="false" customHeight="false" outlineLevel="0" collapsed="false">
      <c r="A1142" s="12" t="s">
        <v>77</v>
      </c>
      <c r="B1142" s="12" t="s">
        <v>24</v>
      </c>
      <c r="C1142" s="13" t="s">
        <v>76</v>
      </c>
      <c r="D1142" s="13" t="s">
        <v>59</v>
      </c>
      <c r="E1142" s="14" t="n">
        <v>41253</v>
      </c>
      <c r="F1142" s="14" t="n">
        <v>41253.0416666667</v>
      </c>
      <c r="G1142" s="15" t="n">
        <f aca="false">((F1142-E1142)*24)</f>
        <v>0.999999999941792</v>
      </c>
      <c r="H1142" s="16" t="n">
        <v>282388</v>
      </c>
    </row>
    <row r="1143" customFormat="false" ht="12.75" hidden="false" customHeight="false" outlineLevel="0" collapsed="false">
      <c r="A1143" s="12" t="s">
        <v>77</v>
      </c>
      <c r="B1143" s="12" t="s">
        <v>24</v>
      </c>
      <c r="C1143" s="13" t="s">
        <v>76</v>
      </c>
      <c r="D1143" s="13" t="s">
        <v>59</v>
      </c>
      <c r="E1143" s="14" t="n">
        <v>41254.1666666667</v>
      </c>
      <c r="F1143" s="14" t="n">
        <v>41254.6666666667</v>
      </c>
      <c r="G1143" s="15" t="n">
        <f aca="false">((F1143-E1143)*24)</f>
        <v>12</v>
      </c>
      <c r="H1143" s="16" t="n">
        <v>2842332</v>
      </c>
    </row>
    <row r="1144" customFormat="false" ht="12.75" hidden="false" customHeight="false" outlineLevel="0" collapsed="false">
      <c r="A1144" s="12" t="s">
        <v>77</v>
      </c>
      <c r="B1144" s="12" t="s">
        <v>24</v>
      </c>
      <c r="C1144" s="13" t="s">
        <v>76</v>
      </c>
      <c r="D1144" s="12" t="s">
        <v>59</v>
      </c>
      <c r="E1144" s="14" t="n">
        <v>41254.25</v>
      </c>
      <c r="F1144" s="14" t="n">
        <v>41255.25</v>
      </c>
      <c r="G1144" s="15" t="n">
        <f aca="false">((F1144-E1144)*24)</f>
        <v>24</v>
      </c>
      <c r="H1144" s="16" t="n">
        <v>7620915</v>
      </c>
      <c r="I1144" s="27" t="s">
        <v>62</v>
      </c>
    </row>
    <row r="1145" customFormat="false" ht="12.75" hidden="false" customHeight="false" outlineLevel="0" collapsed="false">
      <c r="A1145" s="12" t="s">
        <v>77</v>
      </c>
      <c r="B1145" s="12" t="s">
        <v>24</v>
      </c>
      <c r="C1145" s="13" t="s">
        <v>76</v>
      </c>
      <c r="D1145" s="13" t="s">
        <v>59</v>
      </c>
      <c r="E1145" s="14" t="n">
        <v>41301.25</v>
      </c>
      <c r="F1145" s="14" t="n">
        <v>41301.8333333333</v>
      </c>
      <c r="G1145" s="15" t="n">
        <f aca="false">((F1145-E1145)*24)</f>
        <v>14.0000000000582</v>
      </c>
      <c r="H1145" s="16" t="n">
        <v>106216</v>
      </c>
    </row>
    <row r="1146" customFormat="false" ht="12.75" hidden="false" customHeight="false" outlineLevel="0" collapsed="false">
      <c r="A1146" s="12" t="s">
        <v>77</v>
      </c>
      <c r="B1146" s="12" t="s">
        <v>24</v>
      </c>
      <c r="C1146" s="13" t="s">
        <v>76</v>
      </c>
      <c r="D1146" s="13" t="s">
        <v>59</v>
      </c>
      <c r="E1146" s="14" t="n">
        <v>41358.5</v>
      </c>
      <c r="F1146" s="14" t="n">
        <v>41359.25</v>
      </c>
      <c r="G1146" s="15" t="n">
        <f aca="false">((F1146-E1146)*24)</f>
        <v>18</v>
      </c>
      <c r="H1146" s="16" t="n">
        <v>8061011</v>
      </c>
    </row>
    <row r="1147" customFormat="false" ht="12.75" hidden="false" customHeight="false" outlineLevel="0" collapsed="false">
      <c r="A1147" s="12" t="s">
        <v>23</v>
      </c>
      <c r="B1147" s="13" t="s">
        <v>24</v>
      </c>
      <c r="C1147" s="13" t="s">
        <v>39</v>
      </c>
      <c r="D1147" s="13" t="s">
        <v>59</v>
      </c>
      <c r="E1147" s="14" t="n">
        <v>40512.0416666667</v>
      </c>
      <c r="F1147" s="14" t="n">
        <v>40513.25</v>
      </c>
      <c r="G1147" s="15" t="n">
        <f aca="false">((F1147-E1147)*24)</f>
        <v>29.0000000000582</v>
      </c>
      <c r="H1147" s="16" t="n">
        <v>5205070</v>
      </c>
    </row>
    <row r="1148" customFormat="false" ht="12.75" hidden="false" customHeight="false" outlineLevel="0" collapsed="false">
      <c r="A1148" s="12" t="s">
        <v>23</v>
      </c>
      <c r="B1148" s="13" t="s">
        <v>24</v>
      </c>
      <c r="C1148" s="13" t="s">
        <v>39</v>
      </c>
      <c r="D1148" s="13" t="s">
        <v>59</v>
      </c>
      <c r="E1148" s="14" t="n">
        <v>40527.3333333333</v>
      </c>
      <c r="F1148" s="14" t="n">
        <v>40536.25</v>
      </c>
      <c r="G1148" s="15" t="n">
        <f aca="false">((F1148-E1148)*24)</f>
        <v>213.999999999942</v>
      </c>
      <c r="H1148" s="16" t="n">
        <v>58801550</v>
      </c>
    </row>
    <row r="1149" customFormat="false" ht="12.75" hidden="false" customHeight="false" outlineLevel="0" collapsed="false">
      <c r="A1149" s="12" t="s">
        <v>23</v>
      </c>
      <c r="B1149" s="13" t="s">
        <v>24</v>
      </c>
      <c r="C1149" s="13" t="s">
        <v>39</v>
      </c>
      <c r="D1149" s="13" t="s">
        <v>59</v>
      </c>
      <c r="E1149" s="14" t="n">
        <v>40541.3333333333</v>
      </c>
      <c r="F1149" s="14" t="n">
        <v>40543.25</v>
      </c>
      <c r="G1149" s="15" t="n">
        <f aca="false">((F1149-E1149)*24)</f>
        <v>45.9999999999418</v>
      </c>
      <c r="H1149" s="16" t="n">
        <v>1360599</v>
      </c>
    </row>
    <row r="1150" customFormat="false" ht="12.75" hidden="false" customHeight="false" outlineLevel="0" collapsed="false">
      <c r="A1150" s="12" t="s">
        <v>23</v>
      </c>
      <c r="B1150" s="13" t="s">
        <v>24</v>
      </c>
      <c r="C1150" s="13" t="s">
        <v>39</v>
      </c>
      <c r="D1150" s="13" t="s">
        <v>59</v>
      </c>
      <c r="E1150" s="14" t="n">
        <v>40571.5833333333</v>
      </c>
      <c r="F1150" s="14" t="n">
        <v>40572.25</v>
      </c>
      <c r="G1150" s="15" t="n">
        <f aca="false">((F1150-E1150)*24)</f>
        <v>15.9999999999418</v>
      </c>
      <c r="H1150" s="16" t="n">
        <v>2326837</v>
      </c>
    </row>
    <row r="1151" customFormat="false" ht="12.75" hidden="false" customHeight="false" outlineLevel="0" collapsed="false">
      <c r="A1151" s="12" t="s">
        <v>23</v>
      </c>
      <c r="B1151" s="13" t="s">
        <v>24</v>
      </c>
      <c r="C1151" s="13" t="s">
        <v>39</v>
      </c>
      <c r="D1151" s="13" t="s">
        <v>59</v>
      </c>
      <c r="E1151" s="14" t="n">
        <v>40575.25</v>
      </c>
      <c r="F1151" s="14" t="n">
        <v>40577.25</v>
      </c>
      <c r="G1151" s="15" t="n">
        <f aca="false">((F1151-E1151)*24)</f>
        <v>48</v>
      </c>
      <c r="H1151" s="16" t="n">
        <v>10381264</v>
      </c>
    </row>
    <row r="1152" customFormat="false" ht="12.75" hidden="false" customHeight="false" outlineLevel="0" collapsed="false">
      <c r="A1152" s="12" t="s">
        <v>23</v>
      </c>
      <c r="B1152" s="13" t="s">
        <v>24</v>
      </c>
      <c r="C1152" s="13" t="s">
        <v>39</v>
      </c>
      <c r="D1152" s="13" t="s">
        <v>59</v>
      </c>
      <c r="E1152" s="14" t="n">
        <v>40596.25</v>
      </c>
      <c r="F1152" s="14" t="n">
        <v>40599.25</v>
      </c>
      <c r="G1152" s="15" t="n">
        <f aca="false">((F1152-E1152)*24)</f>
        <v>72</v>
      </c>
      <c r="H1152" s="16" t="n">
        <v>29880795</v>
      </c>
    </row>
    <row r="1153" customFormat="false" ht="12.75" hidden="false" customHeight="false" outlineLevel="0" collapsed="false">
      <c r="A1153" s="12" t="s">
        <v>23</v>
      </c>
      <c r="B1153" s="12" t="s">
        <v>24</v>
      </c>
      <c r="C1153" s="13" t="s">
        <v>39</v>
      </c>
      <c r="D1153" s="13" t="s">
        <v>59</v>
      </c>
      <c r="E1153" s="14" t="n">
        <v>41344.75</v>
      </c>
      <c r="F1153" s="14" t="n">
        <v>41345.0833333333</v>
      </c>
      <c r="G1153" s="15" t="n">
        <f aca="false">((F1153-E1153)*24)</f>
        <v>8.00000000005821</v>
      </c>
      <c r="H1153" s="16" t="n">
        <v>4208343</v>
      </c>
    </row>
    <row r="1154" customFormat="false" ht="12.75" hidden="false" customHeight="false" outlineLevel="0" collapsed="false">
      <c r="A1154" s="12" t="s">
        <v>23</v>
      </c>
      <c r="B1154" s="12" t="s">
        <v>24</v>
      </c>
      <c r="C1154" s="13" t="s">
        <v>39</v>
      </c>
      <c r="D1154" s="13" t="s">
        <v>59</v>
      </c>
      <c r="E1154" s="14" t="n">
        <v>41345.5</v>
      </c>
      <c r="F1154" s="14" t="n">
        <v>41345.7083333333</v>
      </c>
      <c r="G1154" s="15" t="n">
        <f aca="false">((F1154-E1154)*24)</f>
        <v>5.00000000005821</v>
      </c>
      <c r="H1154" s="16" t="n">
        <v>1670627</v>
      </c>
    </row>
    <row r="1155" customFormat="false" ht="12.75" hidden="false" customHeight="false" outlineLevel="0" collapsed="false">
      <c r="A1155" s="12" t="s">
        <v>23</v>
      </c>
      <c r="B1155" s="12" t="s">
        <v>24</v>
      </c>
      <c r="C1155" s="13" t="s">
        <v>39</v>
      </c>
      <c r="D1155" s="13" t="s">
        <v>59</v>
      </c>
      <c r="E1155" s="14" t="n">
        <v>41346.4583333333</v>
      </c>
      <c r="F1155" s="14" t="n">
        <v>41347.25</v>
      </c>
      <c r="G1155" s="15" t="n">
        <f aca="false">((F1155-E1155)*24)</f>
        <v>18.9999999999418</v>
      </c>
      <c r="H1155" s="16" t="n">
        <v>3596414</v>
      </c>
    </row>
    <row r="1156" customFormat="false" ht="12.75" hidden="false" customHeight="false" outlineLevel="0" collapsed="false">
      <c r="A1156" s="12" t="s">
        <v>23</v>
      </c>
      <c r="B1156" s="12" t="s">
        <v>24</v>
      </c>
      <c r="C1156" s="13" t="s">
        <v>39</v>
      </c>
      <c r="D1156" s="13" t="s">
        <v>59</v>
      </c>
      <c r="E1156" s="14" t="n">
        <v>41347.25</v>
      </c>
      <c r="F1156" s="14" t="n">
        <v>41347.2916666667</v>
      </c>
      <c r="G1156" s="15" t="n">
        <f aca="false">((F1156-E1156)*24)</f>
        <v>0.999999999941792</v>
      </c>
      <c r="H1156" s="16" t="n">
        <v>449404</v>
      </c>
    </row>
    <row r="1157" customFormat="false" ht="12.75" hidden="false" customHeight="false" outlineLevel="0" collapsed="false">
      <c r="A1157" s="12" t="s">
        <v>23</v>
      </c>
      <c r="B1157" s="12" t="s">
        <v>24</v>
      </c>
      <c r="C1157" s="13" t="s">
        <v>39</v>
      </c>
      <c r="D1157" s="13" t="s">
        <v>59</v>
      </c>
      <c r="E1157" s="14" t="n">
        <v>41357.75</v>
      </c>
      <c r="F1157" s="14" t="n">
        <v>41358.25</v>
      </c>
      <c r="G1157" s="15" t="n">
        <f aca="false">((F1157-E1157)*24)</f>
        <v>12</v>
      </c>
      <c r="H1157" s="16" t="n">
        <v>7214994</v>
      </c>
    </row>
    <row r="1158" customFormat="false" ht="12.75" hidden="false" customHeight="false" outlineLevel="0" collapsed="false">
      <c r="A1158" s="12" t="s">
        <v>23</v>
      </c>
      <c r="B1158" s="12" t="s">
        <v>24</v>
      </c>
      <c r="C1158" s="13" t="s">
        <v>39</v>
      </c>
      <c r="D1158" s="13" t="s">
        <v>59</v>
      </c>
      <c r="E1158" s="14" t="n">
        <v>41358.3333333333</v>
      </c>
      <c r="F1158" s="14" t="n">
        <v>41359.25</v>
      </c>
      <c r="G1158" s="15" t="n">
        <f aca="false">((F1158-E1158)*24)</f>
        <v>21.9999999999418</v>
      </c>
      <c r="H1158" s="16" t="n">
        <v>15099005</v>
      </c>
    </row>
    <row r="1159" customFormat="false" ht="12.75" hidden="false" customHeight="false" outlineLevel="0" collapsed="false">
      <c r="A1159" s="12" t="s">
        <v>23</v>
      </c>
      <c r="B1159" s="12" t="s">
        <v>24</v>
      </c>
      <c r="C1159" s="13" t="s">
        <v>39</v>
      </c>
      <c r="D1159" s="13" t="s">
        <v>59</v>
      </c>
      <c r="E1159" s="14" t="n">
        <v>41359.25</v>
      </c>
      <c r="F1159" s="14" t="n">
        <v>41360.25</v>
      </c>
      <c r="G1159" s="15" t="n">
        <f aca="false">((F1159-E1159)*24)</f>
        <v>24</v>
      </c>
      <c r="H1159" s="16" t="n">
        <v>4783856</v>
      </c>
    </row>
    <row r="1160" customFormat="false" ht="12.75" hidden="false" customHeight="false" outlineLevel="0" collapsed="false">
      <c r="A1160" s="12" t="s">
        <v>23</v>
      </c>
      <c r="B1160" s="12" t="s">
        <v>24</v>
      </c>
      <c r="C1160" s="13" t="s">
        <v>39</v>
      </c>
      <c r="D1160" s="13" t="s">
        <v>59</v>
      </c>
      <c r="E1160" s="14" t="n">
        <v>41360.25</v>
      </c>
      <c r="F1160" s="14" t="n">
        <v>41361.25</v>
      </c>
      <c r="G1160" s="15" t="n">
        <f aca="false">((F1160-E1160)*24)</f>
        <v>24</v>
      </c>
      <c r="H1160" s="16" t="n">
        <v>3845074</v>
      </c>
    </row>
    <row r="1161" customFormat="false" ht="12.75" hidden="false" customHeight="false" outlineLevel="0" collapsed="false">
      <c r="A1161" s="12" t="s">
        <v>13</v>
      </c>
      <c r="B1161" s="12" t="s">
        <v>20</v>
      </c>
      <c r="C1161" s="12" t="s">
        <v>45</v>
      </c>
      <c r="D1161" s="13" t="s">
        <v>59</v>
      </c>
      <c r="E1161" s="14" t="n">
        <v>41229.7916666667</v>
      </c>
      <c r="F1161" s="14" t="n">
        <v>41230.25</v>
      </c>
      <c r="G1161" s="15" t="n">
        <f aca="false">((F1161-E1161)*24)</f>
        <v>11.0000000000582</v>
      </c>
      <c r="H1161" s="16" t="n">
        <v>4139108</v>
      </c>
    </row>
    <row r="1162" customFormat="false" ht="12.75" hidden="false" customHeight="false" outlineLevel="0" collapsed="false">
      <c r="A1162" s="12" t="s">
        <v>13</v>
      </c>
      <c r="B1162" s="12" t="s">
        <v>20</v>
      </c>
      <c r="C1162" s="12" t="s">
        <v>45</v>
      </c>
      <c r="D1162" s="13" t="s">
        <v>59</v>
      </c>
      <c r="E1162" s="14" t="n">
        <v>41243</v>
      </c>
      <c r="F1162" s="14" t="n">
        <v>41243.25</v>
      </c>
      <c r="G1162" s="15" t="n">
        <f aca="false">((F1162-E1162)*24)</f>
        <v>6</v>
      </c>
      <c r="H1162" s="16" t="n">
        <v>600000</v>
      </c>
    </row>
    <row r="1163" customFormat="false" ht="12.75" hidden="false" customHeight="false" outlineLevel="0" collapsed="false">
      <c r="A1163" s="12" t="s">
        <v>13</v>
      </c>
      <c r="B1163" s="12" t="s">
        <v>20</v>
      </c>
      <c r="C1163" s="12" t="s">
        <v>45</v>
      </c>
      <c r="D1163" s="13" t="s">
        <v>59</v>
      </c>
      <c r="E1163" s="14" t="n">
        <v>41249.5416666667</v>
      </c>
      <c r="F1163" s="14" t="n">
        <v>41249.7916666667</v>
      </c>
      <c r="G1163" s="15" t="n">
        <f aca="false">((F1163-E1163)*24)</f>
        <v>6</v>
      </c>
      <c r="H1163" s="16" t="n">
        <v>2509648</v>
      </c>
    </row>
    <row r="1164" customFormat="false" ht="12.75" hidden="false" customHeight="false" outlineLevel="0" collapsed="false">
      <c r="A1164" s="12" t="s">
        <v>13</v>
      </c>
      <c r="B1164" s="12" t="s">
        <v>24</v>
      </c>
      <c r="C1164" s="12" t="s">
        <v>78</v>
      </c>
      <c r="D1164" s="13" t="s">
        <v>59</v>
      </c>
      <c r="E1164" s="14" t="n">
        <v>41162.6666666667</v>
      </c>
      <c r="F1164" s="14" t="n">
        <v>41163.25</v>
      </c>
      <c r="G1164" s="15" t="n">
        <f aca="false">((F1164-E1164)*24)</f>
        <v>14.0000000000582</v>
      </c>
      <c r="H1164" s="16" t="n">
        <v>11495157</v>
      </c>
    </row>
    <row r="1165" customFormat="false" ht="12.75" hidden="false" customHeight="false" outlineLevel="0" collapsed="false">
      <c r="A1165" s="12" t="s">
        <v>13</v>
      </c>
      <c r="B1165" s="12" t="s">
        <v>24</v>
      </c>
      <c r="C1165" s="12" t="s">
        <v>79</v>
      </c>
      <c r="D1165" s="13" t="s">
        <v>59</v>
      </c>
      <c r="E1165" s="14" t="n">
        <v>41282.9166666667</v>
      </c>
      <c r="F1165" s="14" t="n">
        <v>41283.1666666667</v>
      </c>
      <c r="G1165" s="15" t="n">
        <f aca="false">((F1165-E1165)*24)</f>
        <v>6</v>
      </c>
      <c r="H1165" s="16" t="n">
        <v>1799994</v>
      </c>
    </row>
    <row r="1166" customFormat="false" ht="12.75" hidden="false" customHeight="false" outlineLevel="0" collapsed="false">
      <c r="A1166" s="12" t="s">
        <v>13</v>
      </c>
      <c r="B1166" s="12" t="s">
        <v>24</v>
      </c>
      <c r="C1166" s="12" t="s">
        <v>79</v>
      </c>
      <c r="D1166" s="13" t="s">
        <v>59</v>
      </c>
      <c r="E1166" s="14" t="n">
        <v>41283.25</v>
      </c>
      <c r="F1166" s="14" t="n">
        <v>41283.3333333333</v>
      </c>
      <c r="G1166" s="15" t="n">
        <f aca="false">((F1166-E1166)*24)</f>
        <v>2.00000000005821</v>
      </c>
      <c r="H1166" s="16" t="n">
        <v>700000</v>
      </c>
    </row>
    <row r="1167" customFormat="false" ht="12.75" hidden="false" customHeight="false" outlineLevel="0" collapsed="false">
      <c r="A1167" s="12" t="s">
        <v>19</v>
      </c>
      <c r="B1167" s="12" t="s">
        <v>24</v>
      </c>
      <c r="C1167" s="12" t="s">
        <v>79</v>
      </c>
      <c r="D1167" s="13" t="s">
        <v>59</v>
      </c>
      <c r="E1167" s="14" t="n">
        <v>41328.25</v>
      </c>
      <c r="F1167" s="14" t="n">
        <v>41329</v>
      </c>
      <c r="G1167" s="15" t="n">
        <f aca="false">((F1167-E1167)*24)</f>
        <v>18</v>
      </c>
      <c r="H1167" s="16" t="n">
        <v>3616200</v>
      </c>
    </row>
    <row r="1168" customFormat="false" ht="12.75" hidden="false" customHeight="false" outlineLevel="0" collapsed="false">
      <c r="A1168" s="12" t="s">
        <v>19</v>
      </c>
      <c r="B1168" s="12" t="s">
        <v>24</v>
      </c>
      <c r="C1168" s="12" t="s">
        <v>79</v>
      </c>
      <c r="D1168" s="13" t="s">
        <v>59</v>
      </c>
      <c r="E1168" s="14" t="n">
        <v>41330.25</v>
      </c>
      <c r="F1168" s="14" t="n">
        <v>41331.25</v>
      </c>
      <c r="G1168" s="15" t="n">
        <f aca="false">((F1168-E1168)*24)</f>
        <v>24</v>
      </c>
      <c r="H1168" s="16" t="n">
        <v>4821600</v>
      </c>
    </row>
    <row r="1169" customFormat="false" ht="12.75" hidden="false" customHeight="false" outlineLevel="0" collapsed="false">
      <c r="A1169" s="12" t="s">
        <v>13</v>
      </c>
      <c r="B1169" s="12" t="s">
        <v>24</v>
      </c>
      <c r="C1169" s="12" t="s">
        <v>79</v>
      </c>
      <c r="D1169" s="13" t="s">
        <v>59</v>
      </c>
      <c r="E1169" s="14" t="n">
        <v>41340.75</v>
      </c>
      <c r="F1169" s="14" t="n">
        <v>41340.7916666667</v>
      </c>
      <c r="G1169" s="15" t="n">
        <f aca="false">((F1169-E1169)*24)</f>
        <v>0.999999999941792</v>
      </c>
      <c r="H1169" s="16" t="n">
        <v>368000</v>
      </c>
    </row>
    <row r="1170" customFormat="false" ht="12.75" hidden="false" customHeight="false" outlineLevel="0" collapsed="false">
      <c r="A1170" s="12" t="s">
        <v>13</v>
      </c>
      <c r="B1170" s="12" t="s">
        <v>24</v>
      </c>
      <c r="C1170" s="12" t="s">
        <v>79</v>
      </c>
      <c r="D1170" s="13" t="s">
        <v>59</v>
      </c>
      <c r="E1170" s="14" t="n">
        <v>41345.625</v>
      </c>
      <c r="F1170" s="14" t="n">
        <v>41345.6666666667</v>
      </c>
      <c r="G1170" s="15" t="n">
        <f aca="false">((F1170-E1170)*24)</f>
        <v>0.999999999941792</v>
      </c>
      <c r="H1170" s="16" t="n">
        <v>417999</v>
      </c>
    </row>
    <row r="1171" customFormat="false" ht="12.75" hidden="false" customHeight="false" outlineLevel="0" collapsed="false">
      <c r="A1171" s="12" t="s">
        <v>13</v>
      </c>
      <c r="B1171" s="12" t="s">
        <v>24</v>
      </c>
      <c r="C1171" s="12" t="s">
        <v>79</v>
      </c>
      <c r="D1171" s="13" t="s">
        <v>59</v>
      </c>
      <c r="E1171" s="14" t="n">
        <v>41354.6666666667</v>
      </c>
      <c r="F1171" s="14" t="n">
        <v>41354.7083333333</v>
      </c>
      <c r="G1171" s="15" t="n">
        <f aca="false">((F1171-E1171)*24)</f>
        <v>1.00000000011642</v>
      </c>
      <c r="H1171" s="16" t="n">
        <v>417999</v>
      </c>
    </row>
    <row r="1172" customFormat="false" ht="12.75" hidden="false" customHeight="false" outlineLevel="0" collapsed="false">
      <c r="A1172" s="12" t="s">
        <v>48</v>
      </c>
      <c r="B1172" s="13" t="s">
        <v>20</v>
      </c>
      <c r="C1172" s="13" t="s">
        <v>49</v>
      </c>
      <c r="D1172" s="13" t="s">
        <v>59</v>
      </c>
      <c r="E1172" s="14" t="n">
        <v>41015.2916666667</v>
      </c>
      <c r="F1172" s="14" t="n">
        <v>41019.5833333333</v>
      </c>
      <c r="G1172" s="15" t="n">
        <f aca="false">((F1172-E1172)*24)</f>
        <v>103.000000000116</v>
      </c>
      <c r="H1172" s="16" t="n">
        <v>10288965</v>
      </c>
    </row>
    <row r="1173" customFormat="false" ht="12.75" hidden="false" customHeight="false" outlineLevel="0" collapsed="false">
      <c r="A1173" s="12" t="s">
        <v>48</v>
      </c>
      <c r="B1173" s="13" t="s">
        <v>20</v>
      </c>
      <c r="C1173" s="13" t="s">
        <v>80</v>
      </c>
      <c r="D1173" s="13" t="s">
        <v>59</v>
      </c>
      <c r="E1173" s="14" t="n">
        <v>40941.25</v>
      </c>
      <c r="F1173" s="14" t="n">
        <v>40941.75</v>
      </c>
      <c r="G1173" s="15" t="n">
        <f aca="false">((F1173-E1173)*24)</f>
        <v>12</v>
      </c>
      <c r="H1173" s="16" t="n">
        <v>1314704</v>
      </c>
    </row>
    <row r="1174" customFormat="false" ht="12.75" hidden="false" customHeight="false" outlineLevel="0" collapsed="false">
      <c r="A1174" s="12" t="s">
        <v>48</v>
      </c>
      <c r="B1174" s="13" t="s">
        <v>20</v>
      </c>
      <c r="C1174" s="13" t="s">
        <v>80</v>
      </c>
      <c r="D1174" s="13" t="s">
        <v>59</v>
      </c>
      <c r="E1174" s="14" t="n">
        <v>40942.25</v>
      </c>
      <c r="F1174" s="14" t="n">
        <v>40942.4583333333</v>
      </c>
      <c r="G1174" s="15" t="n">
        <f aca="false">((F1174-E1174)*24)</f>
        <v>5.00000000005821</v>
      </c>
      <c r="H1174" s="16" t="n">
        <v>1427255</v>
      </c>
    </row>
    <row r="1175" customFormat="false" ht="12.75" hidden="false" customHeight="false" outlineLevel="0" collapsed="false">
      <c r="A1175" s="12" t="s">
        <v>19</v>
      </c>
      <c r="B1175" s="12" t="s">
        <v>20</v>
      </c>
      <c r="C1175" s="12" t="s">
        <v>52</v>
      </c>
      <c r="D1175" s="13" t="s">
        <v>59</v>
      </c>
      <c r="E1175" s="14" t="n">
        <v>41335.7916666667</v>
      </c>
      <c r="F1175" s="14" t="n">
        <v>41335.9166666667</v>
      </c>
      <c r="G1175" s="15" t="n">
        <f aca="false">((F1175-E1175)*24)</f>
        <v>3</v>
      </c>
      <c r="H1175" s="16" t="n">
        <v>450000</v>
      </c>
    </row>
    <row r="1176" customFormat="false" ht="12.75" hidden="false" customHeight="false" outlineLevel="0" collapsed="false">
      <c r="A1176" s="12" t="s">
        <v>19</v>
      </c>
      <c r="B1176" s="12" t="s">
        <v>20</v>
      </c>
      <c r="C1176" s="12" t="s">
        <v>52</v>
      </c>
      <c r="D1176" s="13" t="s">
        <v>59</v>
      </c>
      <c r="E1176" s="14" t="n">
        <v>41335.9166666667</v>
      </c>
      <c r="F1176" s="14" t="n">
        <v>41336.25</v>
      </c>
      <c r="G1176" s="15" t="n">
        <f aca="false">((F1176-E1176)*24)</f>
        <v>8.00000000005821</v>
      </c>
      <c r="H1176" s="16" t="n">
        <v>1320000.0000096</v>
      </c>
    </row>
    <row r="1177" customFormat="false" ht="12.75" hidden="false" customHeight="false" outlineLevel="0" collapsed="false">
      <c r="A1177" s="12" t="s">
        <v>19</v>
      </c>
      <c r="B1177" s="12" t="s">
        <v>20</v>
      </c>
      <c r="C1177" s="12" t="s">
        <v>52</v>
      </c>
      <c r="D1177" s="13" t="s">
        <v>59</v>
      </c>
      <c r="E1177" s="14" t="n">
        <v>41337.9166666667</v>
      </c>
      <c r="F1177" s="14" t="n">
        <v>41338.25</v>
      </c>
      <c r="G1177" s="15" t="n">
        <f aca="false">((F1177-E1177)*24)</f>
        <v>8.00000000005821</v>
      </c>
      <c r="H1177" s="16" t="n">
        <v>1040000.00000757</v>
      </c>
    </row>
    <row r="1178" customFormat="false" ht="12.75" hidden="false" customHeight="false" outlineLevel="0" collapsed="false">
      <c r="A1178" s="12" t="s">
        <v>19</v>
      </c>
      <c r="B1178" s="12" t="s">
        <v>20</v>
      </c>
      <c r="C1178" s="12" t="s">
        <v>52</v>
      </c>
      <c r="D1178" s="13" t="s">
        <v>59</v>
      </c>
      <c r="E1178" s="14" t="n">
        <v>41338.25</v>
      </c>
      <c r="F1178" s="14" t="n">
        <v>41339.25</v>
      </c>
      <c r="G1178" s="15" t="n">
        <f aca="false">((F1178-E1178)*24)</f>
        <v>24</v>
      </c>
      <c r="H1178" s="16" t="n">
        <v>9360000</v>
      </c>
    </row>
    <row r="1179" customFormat="false" ht="12.75" hidden="false" customHeight="false" outlineLevel="0" collapsed="false">
      <c r="A1179" s="12" t="s">
        <v>19</v>
      </c>
      <c r="B1179" s="12" t="s">
        <v>20</v>
      </c>
      <c r="C1179" s="12" t="s">
        <v>52</v>
      </c>
      <c r="D1179" s="13" t="s">
        <v>59</v>
      </c>
      <c r="E1179" s="14" t="n">
        <v>41366.25</v>
      </c>
      <c r="F1179" s="14" t="n">
        <v>41366.5833333333</v>
      </c>
      <c r="G1179" s="15" t="n">
        <f aca="false">((F1179-E1179)*24)</f>
        <v>8.00000000005821</v>
      </c>
      <c r="H1179" s="16" t="n">
        <v>4040000.0000294</v>
      </c>
    </row>
    <row r="1180" customFormat="false" ht="12.75" hidden="false" customHeight="false" outlineLevel="0" collapsed="false">
      <c r="A1180" s="12" t="s">
        <v>19</v>
      </c>
      <c r="B1180" s="12" t="s">
        <v>20</v>
      </c>
      <c r="C1180" s="12" t="s">
        <v>52</v>
      </c>
      <c r="D1180" s="13" t="s">
        <v>59</v>
      </c>
      <c r="E1180" s="14" t="n">
        <v>41366.5833333333</v>
      </c>
      <c r="F1180" s="14" t="n">
        <v>41367.25</v>
      </c>
      <c r="G1180" s="15" t="n">
        <f aca="false">((F1180-E1180)*24)</f>
        <v>15.9999999999418</v>
      </c>
      <c r="H1180" s="16" t="n">
        <v>17679999.9999357</v>
      </c>
    </row>
  </sheetData>
  <autoFilter ref="A3:I1180"/>
  <dataValidations count="3">
    <dataValidation allowBlank="true" error="Bitte geben Sie ein Datum zwischen dem 01.10.2010 und dem 30.09.2011 im Format TT.MM.JJJJ hh:mm ein." errorStyle="stop" operator="greaterThanOrEqual" showDropDown="false" showErrorMessage="true" showInputMessage="false" sqref="E1175:F1180" type="date">
      <formula1>40452</formula1>
      <formula2>0</formula2>
    </dataValidation>
    <dataValidation allowBlank="true" error="Bitte eine Zahl größer oder gleich 0 eingeben." errorStyle="stop" errorTitle="Monitoring" operator="greaterThanOrEqual" showDropDown="false" showErrorMessage="true" showInputMessage="false" sqref="H27:H37 H404" type="decimal">
      <formula1>0</formula1>
      <formula2>0</formula2>
    </dataValidation>
    <dataValidation allowBlank="true" errorStyle="stop" operator="greaterThanOrEqual" showDropDown="false" showErrorMessage="true" showInputMessage="false" sqref="C27:C37 C404"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A4" activePane="bottomLeft" state="frozen"/>
      <selection pane="topLeft" activeCell="A1" activeCellId="0" sqref="A1"/>
      <selection pane="bottomLeft" activeCell="B16" activeCellId="0" sqref="B16"/>
    </sheetView>
  </sheetViews>
  <sheetFormatPr defaultColWidth="11.41796875" defaultRowHeight="12.75" zeroHeight="false" outlineLevelRow="0" outlineLevelCol="0"/>
  <cols>
    <col collapsed="false" customWidth="true" hidden="false" outlineLevel="0" max="1" min="1" style="28" width="34.41"/>
    <col collapsed="false" customWidth="true" hidden="false" outlineLevel="0" max="2" min="2" style="28" width="17.14"/>
    <col collapsed="false" customWidth="true" hidden="false" outlineLevel="0" max="3" min="3" style="28" width="17.28"/>
    <col collapsed="false" customWidth="true" hidden="false" outlineLevel="0" max="4" min="4" style="28" width="12.14"/>
    <col collapsed="false" customWidth="true" hidden="false" outlineLevel="0" max="5" min="5" style="28" width="10.85"/>
    <col collapsed="false" customWidth="true" hidden="false" outlineLevel="0" max="7" min="6" style="28" width="15.41"/>
    <col collapsed="false" customWidth="true" hidden="false" outlineLevel="0" max="8" min="8" style="28" width="8.41"/>
    <col collapsed="false" customWidth="true" hidden="false" outlineLevel="0" max="9" min="9" style="28" width="17.99"/>
    <col collapsed="false" customWidth="true" hidden="false" outlineLevel="0" max="10" min="10" style="26" width="43.56"/>
    <col collapsed="false" customWidth="false" hidden="false" outlineLevel="0" max="257" min="11" style="28" width="11.42"/>
  </cols>
  <sheetData>
    <row r="1" customFormat="false" ht="18" hidden="false" customHeight="false" outlineLevel="0" collapsed="false">
      <c r="A1" s="29" t="s">
        <v>81</v>
      </c>
    </row>
    <row r="3" s="30" customFormat="true" ht="56.25" hidden="false" customHeight="false" outlineLevel="0" collapsed="false">
      <c r="A3" s="9" t="s">
        <v>4</v>
      </c>
      <c r="B3" s="10" t="s">
        <v>82</v>
      </c>
      <c r="C3" s="10" t="s">
        <v>83</v>
      </c>
      <c r="D3" s="10" t="s">
        <v>84</v>
      </c>
      <c r="E3" s="10" t="s">
        <v>7</v>
      </c>
      <c r="F3" s="10" t="s">
        <v>85</v>
      </c>
      <c r="G3" s="10" t="s">
        <v>86</v>
      </c>
      <c r="H3" s="10" t="s">
        <v>87</v>
      </c>
      <c r="I3" s="10" t="s">
        <v>88</v>
      </c>
      <c r="J3" s="10"/>
    </row>
    <row r="4" customFormat="false" ht="12.75" hidden="false" customHeight="false" outlineLevel="0" collapsed="false">
      <c r="A4" s="12" t="s">
        <v>19</v>
      </c>
      <c r="B4" s="13" t="s">
        <v>14</v>
      </c>
      <c r="C4" s="12" t="s">
        <v>15</v>
      </c>
      <c r="D4" s="12" t="s">
        <v>89</v>
      </c>
      <c r="E4" s="13" t="s">
        <v>16</v>
      </c>
      <c r="F4" s="14" t="n">
        <v>40805.6486111111</v>
      </c>
      <c r="G4" s="14" t="n">
        <v>40805.6993055556</v>
      </c>
      <c r="H4" s="15" t="n">
        <f aca="false">((G4-F4)*24)</f>
        <v>1.21666666679084</v>
      </c>
      <c r="I4" s="16"/>
      <c r="J4" s="6"/>
      <c r="K4" s="26"/>
    </row>
    <row r="5" customFormat="false" ht="12.75" hidden="false" customHeight="false" outlineLevel="0" collapsed="false">
      <c r="A5" s="12" t="s">
        <v>55</v>
      </c>
      <c r="B5" s="12" t="s">
        <v>24</v>
      </c>
      <c r="C5" s="13" t="s">
        <v>58</v>
      </c>
      <c r="D5" s="12" t="s">
        <v>89</v>
      </c>
      <c r="E5" s="12" t="s">
        <v>59</v>
      </c>
      <c r="F5" s="14" t="n">
        <v>40665.2916666667</v>
      </c>
      <c r="G5" s="14" t="n">
        <v>40665.375</v>
      </c>
      <c r="H5" s="15" t="n">
        <f aca="false">((G5-F5)*24)</f>
        <v>2.00000000005821</v>
      </c>
      <c r="I5" s="16" t="n">
        <v>10700000</v>
      </c>
      <c r="J5" s="6"/>
      <c r="K5" s="26"/>
    </row>
    <row r="6" customFormat="false" ht="12.75" hidden="false" customHeight="false" outlineLevel="0" collapsed="false">
      <c r="A6" s="12" t="s">
        <v>55</v>
      </c>
      <c r="B6" s="12" t="s">
        <v>24</v>
      </c>
      <c r="C6" s="12" t="s">
        <v>54</v>
      </c>
      <c r="D6" s="12" t="s">
        <v>89</v>
      </c>
      <c r="E6" s="13" t="s">
        <v>16</v>
      </c>
      <c r="F6" s="14" t="n">
        <v>40757.25</v>
      </c>
      <c r="G6" s="14" t="n">
        <v>40759.25</v>
      </c>
      <c r="H6" s="15" t="n">
        <f aca="false">((G6-F6)*24)</f>
        <v>48</v>
      </c>
      <c r="I6" s="16" t="n">
        <v>1007184</v>
      </c>
      <c r="J6" s="6"/>
      <c r="K6" s="26"/>
    </row>
    <row r="7" s="26" customFormat="true" ht="12.75" hidden="false" customHeight="false" outlineLevel="0" collapsed="false">
      <c r="A7" s="12" t="s">
        <v>13</v>
      </c>
      <c r="B7" s="13" t="s">
        <v>24</v>
      </c>
      <c r="C7" s="13" t="s">
        <v>58</v>
      </c>
      <c r="D7" s="12" t="s">
        <v>89</v>
      </c>
      <c r="E7" s="13" t="s">
        <v>59</v>
      </c>
      <c r="F7" s="14" t="n">
        <v>40665.2916666667</v>
      </c>
      <c r="G7" s="14" t="n">
        <v>40665.375</v>
      </c>
      <c r="H7" s="15" t="n">
        <f aca="false">((G7-F7)*24)</f>
        <v>2.00000000005821</v>
      </c>
      <c r="I7" s="16" t="n">
        <v>4466982</v>
      </c>
      <c r="J7" s="31"/>
    </row>
    <row r="8" customFormat="false" ht="12.75" hidden="false" customHeight="false" outlineLevel="0" collapsed="false">
      <c r="A8" s="12" t="s">
        <v>60</v>
      </c>
      <c r="B8" s="12" t="s">
        <v>20</v>
      </c>
      <c r="C8" s="12" t="s">
        <v>90</v>
      </c>
      <c r="D8" s="12" t="s">
        <v>89</v>
      </c>
      <c r="E8" s="13" t="s">
        <v>16</v>
      </c>
      <c r="F8" s="14" t="n">
        <v>40812.125</v>
      </c>
      <c r="G8" s="14" t="n">
        <v>40812.2499997107</v>
      </c>
      <c r="H8" s="15" t="n">
        <f aca="false">((G8-F8)*24)</f>
        <v>2.99999305559322</v>
      </c>
      <c r="I8" s="16" t="n">
        <v>982270</v>
      </c>
      <c r="K8" s="26"/>
    </row>
    <row r="9" customFormat="false" ht="12.75" hidden="false" customHeight="false" outlineLevel="0" collapsed="false">
      <c r="A9" s="12" t="s">
        <v>60</v>
      </c>
      <c r="B9" s="12" t="s">
        <v>17</v>
      </c>
      <c r="C9" s="12" t="s">
        <v>15</v>
      </c>
      <c r="D9" s="12" t="s">
        <v>91</v>
      </c>
      <c r="E9" s="13" t="s">
        <v>16</v>
      </c>
      <c r="F9" s="14" t="n">
        <v>41072.4097222222</v>
      </c>
      <c r="G9" s="14" t="n">
        <v>41072.7916666667</v>
      </c>
      <c r="H9" s="15" t="n">
        <f aca="false">((G9-F9)*24)</f>
        <v>9.16666666668607</v>
      </c>
      <c r="I9" s="16"/>
    </row>
    <row r="10" customFormat="false" ht="12.75" hidden="false" customHeight="false" outlineLevel="0" collapsed="false">
      <c r="A10" s="12" t="s">
        <v>60</v>
      </c>
      <c r="B10" s="12" t="s">
        <v>17</v>
      </c>
      <c r="C10" s="12" t="s">
        <v>15</v>
      </c>
      <c r="D10" s="12" t="s">
        <v>91</v>
      </c>
      <c r="E10" s="13" t="s">
        <v>16</v>
      </c>
      <c r="F10" s="14" t="n">
        <v>41248.5416666667</v>
      </c>
      <c r="G10" s="14" t="n">
        <v>41249.2916666667</v>
      </c>
      <c r="H10" s="15" t="n">
        <f aca="false">((G10-F10)*24)</f>
        <v>18</v>
      </c>
      <c r="I10" s="16"/>
    </row>
    <row r="11" customFormat="false" ht="12.75" hidden="false" customHeight="false" outlineLevel="0" collapsed="false">
      <c r="A11" s="12"/>
      <c r="B11" s="12"/>
      <c r="C11" s="12"/>
      <c r="D11" s="12"/>
      <c r="E11" s="12"/>
    </row>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7T14:18:42Z</dcterms:created>
  <dc:creator>Fernleitungsnetzbetreiber</dc:creator>
  <dc:description/>
  <dc:language>en-US</dc:language>
  <cp:lastModifiedBy>m.corallo</cp:lastModifiedBy>
  <cp:lastPrinted>2014-01-30T15:46:50Z</cp:lastPrinted>
  <dcterms:modified xsi:type="dcterms:W3CDTF">2014-02-17T10:34: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hase">
    <vt:lpwstr/>
  </property>
</Properties>
</file>